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2 к  решению Собрания депутатов Краснознаменского сельсовета Касторенского района №22 от 14 декабря 2020 г.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2 и 2023 годов</t>
  </si>
  <si>
    <t xml:space="preserve">         НАИМЕНОВАНИЕ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552531</v>
      </c>
      <c r="E19" s="13" t="n">
        <f aca="false">E20+E21+E25+E30+E34+E42+E47+E58+E63+E68+E73+E78+E86+E94+E38</f>
        <v>1541799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36582</v>
      </c>
      <c r="E20" s="13" t="n">
        <v>72657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200000</v>
      </c>
      <c r="E21" s="16" t="n">
        <f aca="false">E22</f>
        <v>200000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200000</v>
      </c>
      <c r="E22" s="18" t="n">
        <f aca="false">E23</f>
        <v>200000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200000</v>
      </c>
      <c r="E23" s="18" t="n">
        <f aca="false">E24</f>
        <v>200000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200000</v>
      </c>
      <c r="E24" s="18" t="n">
        <v>200000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21.6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47023</v>
      </c>
      <c r="E42" s="16" t="n">
        <f aca="false">E43</f>
        <v>47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47023</v>
      </c>
      <c r="E43" s="18" t="n">
        <f aca="false">E44</f>
        <v>47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47023</v>
      </c>
      <c r="E44" s="18" t="n">
        <f aca="false">E45+E46</f>
        <v>47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22000</v>
      </c>
      <c r="E45" s="18" t="n">
        <v>22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19999</v>
      </c>
      <c r="E47" s="16" t="n">
        <f aca="false">E48</f>
        <v>325431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19999</v>
      </c>
      <c r="E48" s="18" t="n">
        <f aca="false">E49+E53+E55</f>
        <v>325431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15732</v>
      </c>
      <c r="E49" s="18" t="n">
        <f aca="false">E50+E51+E52</f>
        <v>221164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58432</v>
      </c>
      <c r="E51" s="18" t="n">
        <v>63864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f aca="false">D56+D57</f>
        <v>89267</v>
      </c>
      <c r="E55" s="18" t="n">
        <f aca="false">E56+E57</f>
        <v>89267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28005</v>
      </c>
      <c r="E57" s="18" t="n">
        <v>28005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2500</v>
      </c>
      <c r="E78" s="27" t="n">
        <f aca="false">E79</f>
        <v>625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2500</v>
      </c>
      <c r="E79" s="18" t="n">
        <f aca="false">E81+E84</f>
        <v>625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58500</v>
      </c>
      <c r="E80" s="18" t="n">
        <f aca="false">E81</f>
        <v>585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f aca="false">D82</f>
        <v>58500</v>
      </c>
      <c r="E81" s="18" t="n">
        <f aca="false">E82</f>
        <v>585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60544.72</v>
      </c>
      <c r="E94" s="16" t="n">
        <f aca="false">E95</f>
        <v>260544.72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60544.72</v>
      </c>
      <c r="E95" s="18" t="n">
        <f aca="false">E96</f>
        <v>260544.72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60544.72</v>
      </c>
      <c r="E96" s="18" t="n">
        <f aca="false">E97</f>
        <v>260544.72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60544.72</v>
      </c>
      <c r="E97" s="18" t="n">
        <f aca="false">E98</f>
        <v>260544.72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60544.72</v>
      </c>
      <c r="E98" s="18" t="n">
        <v>260544.72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2:36Z</cp:lastPrinted>
  <dcterms:modified xsi:type="dcterms:W3CDTF">2020-12-14T12:18:19Z</dcterms:modified>
  <cp:revision>0</cp:revision>
  <dc:subject/>
  <dc:title/>
</cp:coreProperties>
</file>