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05">
  <si>
    <t xml:space="preserve">Приложение № 2</t>
  </si>
  <si>
    <t xml:space="preserve">К решению собрания депутатов</t>
  </si>
  <si>
    <t xml:space="preserve">Краснознаменского сельсовета</t>
  </si>
  <si>
    <t xml:space="preserve">Касторенского района Курской области</t>
  </si>
  <si>
    <t xml:space="preserve">от 01.03.2013 года № 9</t>
  </si>
  <si>
    <t xml:space="preserve">(в редакции Закона Курской области</t>
  </si>
  <si>
    <t xml:space="preserve"> от ___ ________ 2011 года № __-ЗКО)</t>
  </si>
  <si>
    <t xml:space="preserve">РАСПРЕДЕЛЕНИЕ РАСХОДОВ БЮДЖЕТА  КРАСНОЗНАМЕНСКОГО СЕЛЬСОВЕТА</t>
  </si>
  <si>
    <t xml:space="preserve">КАСТОРЕНСКОГО РАЙОНА КУРСКОЙ ОБЛАСТИ ЗА 2012 ГОД И  ПО РАЗДЕЛАМ И ПОДРАЗДЕЛАМ, ЦЕЛЕВЫМ СТАТЬЯМ И</t>
  </si>
  <si>
    <t xml:space="preserve"> ВИДАМ РАСХОДОВ  КЛАССИФИКАЦИИ  РАСХОДОВ БЮДЖЕТА</t>
  </si>
  <si>
    <t xml:space="preserve">(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Назначено на 2012 год</t>
  </si>
  <si>
    <t xml:space="preserve">Исполнено з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 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Целевые программы муниципальных образований.</t>
  </si>
  <si>
    <t xml:space="preserve">795 00 00</t>
  </si>
  <si>
    <t xml:space="preserve">000</t>
  </si>
  <si>
    <t xml:space="preserve">Обеспечение проведение выборов и референдумов</t>
  </si>
  <si>
    <t xml:space="preserve">07</t>
  </si>
  <si>
    <t xml:space="preserve">000 00 00</t>
  </si>
  <si>
    <t xml:space="preserve">Обеспечение проведение выборов</t>
  </si>
  <si>
    <t xml:space="preserve">020 00 00</t>
  </si>
  <si>
    <t xml:space="preserve">Проведение выборов главы</t>
  </si>
  <si>
    <t xml:space="preserve">020 00 03</t>
  </si>
  <si>
    <t xml:space="preserve">002 00 03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Обеспечение деятельности подведомственных учреждений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2. 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Перечисления другим бюджетам бюджетной системы Российской Федерации</t>
  </si>
  <si>
    <t xml:space="preserve">251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02 00 00</t>
  </si>
  <si>
    <t xml:space="preserve">102 01 02</t>
  </si>
  <si>
    <t xml:space="preserve">40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10</t>
  </si>
  <si>
    <t xml:space="preserve">Библиотеки</t>
  </si>
  <si>
    <t xml:space="preserve">442 00 00</t>
  </si>
  <si>
    <t xml:space="preserve">Обеспечение деятельности (оказание услуг) подведомственных учреждений</t>
  </si>
  <si>
    <t xml:space="preserve">442 99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проведение капитального ремонта учреждений культуры районов и поселений</t>
  </si>
  <si>
    <t xml:space="preserve">521 01 01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оциальная политика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угу лет и доплат к пенсиям муниципальных служащих Курской области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 за счет средств областного бюджета 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нормативным обязательствам</t>
  </si>
  <si>
    <t xml:space="preserve">314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Пособия и компенсации по публичным нормативным обязательствам</t>
  </si>
  <si>
    <t xml:space="preserve">313</t>
  </si>
  <si>
    <t xml:space="preserve">Меры социальной поддержки населения по публичным нормативным обязательствам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Субсидии гражданам на приобретение жилья</t>
  </si>
  <si>
    <t xml:space="preserve">322</t>
  </si>
  <si>
    <t xml:space="preserve">Приобретение товаров, работ,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Предоставление гражданам субсидий на оплату жилого помещения  и коммунальных услуг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8;&#1072;&#1084;&#1072;&#1088;&#1072;/&#1052;&#1086;&#1080;%20&#1076;&#1086;&#1082;&#1091;&#1084;&#1077;&#1085;&#1090;&#1099;/&#1073;&#1102;&#1076;&#1078;&#1077;&#1090;/&#1060;&#1086;&#1088;&#1084;&#1080;&#1088;&#1086;&#1074;&#1072;&#1085;&#1080;&#1077;%20&#1073;&#1102;&#1076;&#1078;&#1077;&#1090;&#1072;%20&#1085;&#1072;%2012%20&#1075;&#1086;&#1076;/&#1059;&#1090;&#1086;&#1095;&#1085;&#1077;&#1085;&#1080;&#1077;%20&#1073;&#1102;&#1076;&#1078;&#1077;&#1090;&#1072;%20&#1085;&#1072;%2003.08.12/&#1088;&#1077;&#1096;&#1077;&#1085;&#1080;&#1077;%20&#8470;16%20&#1086;&#1090;%2003.08.12/&#1073;&#1102;&#1076;&#1078;&#1077;&#1090;%20&#1087;&#1086;%20&#1088;&#1072;&#1089;&#1093;&#1086;&#1076;&#1072;&#1084;&#8470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8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true" showOutlineSymbols="true" defaultGridColor="true" view="normal" topLeftCell="C165" colorId="64" zoomScale="100" zoomScaleNormal="100" zoomScalePageLayoutView="100" workbookViewId="0">
      <selection pane="topLeft" activeCell="C217" activeCellId="0" sqref="C2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85"/>
    <col collapsed="false" customWidth="true" hidden="true" outlineLevel="0" max="2" min="2" style="1" width="6.99"/>
    <col collapsed="false" customWidth="true" hidden="false" outlineLevel="0" max="3" min="3" style="2" width="37.28"/>
    <col collapsed="false" customWidth="true" hidden="false" outlineLevel="0" max="4" min="4" style="2" width="7.14"/>
    <col collapsed="false" customWidth="true" hidden="false" outlineLevel="0" max="5" min="5" style="2" width="6.13"/>
    <col collapsed="false" customWidth="true" hidden="false" outlineLevel="0" max="6" min="6" style="2" width="10.71"/>
    <col collapsed="false" customWidth="true" hidden="false" outlineLevel="0" max="7" min="7" style="3" width="7.42"/>
    <col collapsed="false" customWidth="true" hidden="true" outlineLevel="0" max="8" min="8" style="4" width="16.56"/>
    <col collapsed="false" customWidth="true" hidden="true" outlineLevel="0" max="9" min="9" style="4" width="17.28"/>
    <col collapsed="false" customWidth="true" hidden="false" outlineLevel="0" max="10" min="10" style="4" width="14.28"/>
    <col collapsed="false" customWidth="true" hidden="false" outlineLevel="0" max="11" min="11" style="4" width="15.28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G1" s="2"/>
      <c r="H1" s="2"/>
      <c r="I1" s="2"/>
      <c r="J1" s="2"/>
      <c r="K1" s="2"/>
    </row>
    <row r="2" customFormat="false" ht="18.75" hidden="false" customHeight="true" outlineLevel="0" collapsed="false">
      <c r="C2" s="5"/>
      <c r="D2" s="5"/>
      <c r="E2" s="5"/>
      <c r="F2" s="6" t="s">
        <v>0</v>
      </c>
      <c r="G2" s="6"/>
      <c r="H2" s="6"/>
      <c r="I2" s="6"/>
      <c r="J2" s="6"/>
      <c r="K2" s="6"/>
    </row>
    <row r="3" customFormat="false" ht="18.75" hidden="false" customHeight="true" outlineLevel="0" collapsed="false">
      <c r="C3" s="5"/>
      <c r="D3" s="7"/>
      <c r="E3" s="7"/>
      <c r="F3" s="6" t="s">
        <v>1</v>
      </c>
      <c r="G3" s="6"/>
      <c r="H3" s="6"/>
      <c r="I3" s="6"/>
      <c r="J3" s="6"/>
      <c r="K3" s="6"/>
    </row>
    <row r="4" customFormat="false" ht="17.25" hidden="false" customHeight="true" outlineLevel="0" collapsed="false">
      <c r="C4" s="5"/>
      <c r="D4" s="5"/>
      <c r="E4" s="5"/>
      <c r="F4" s="6" t="s">
        <v>2</v>
      </c>
      <c r="G4" s="6"/>
      <c r="H4" s="6"/>
      <c r="I4" s="6"/>
      <c r="J4" s="6"/>
      <c r="K4" s="6"/>
    </row>
    <row r="5" customFormat="false" ht="20.45" hidden="false" customHeight="true" outlineLevel="0" collapsed="false">
      <c r="C5" s="8"/>
      <c r="D5" s="8"/>
      <c r="E5" s="8"/>
      <c r="F5" s="9" t="s">
        <v>3</v>
      </c>
      <c r="G5" s="9"/>
      <c r="H5" s="9"/>
      <c r="I5" s="9"/>
      <c r="J5" s="9"/>
      <c r="K5" s="9"/>
      <c r="L5" s="10"/>
      <c r="M5" s="10"/>
      <c r="N5" s="10"/>
    </row>
    <row r="6" customFormat="false" ht="19.5" hidden="false" customHeight="false" outlineLevel="0" collapsed="false">
      <c r="C6" s="5"/>
      <c r="D6" s="5"/>
      <c r="E6" s="5"/>
      <c r="F6" s="11" t="s">
        <v>4</v>
      </c>
      <c r="G6" s="11"/>
      <c r="H6" s="11"/>
      <c r="I6" s="11"/>
      <c r="J6" s="11"/>
      <c r="K6" s="11"/>
      <c r="L6" s="10"/>
      <c r="M6" s="10"/>
      <c r="N6" s="10"/>
    </row>
    <row r="7" customFormat="false" ht="20.25" hidden="true" customHeight="true" outlineLevel="0" collapsed="false">
      <c r="D7" s="10" t="s">
        <v>5</v>
      </c>
      <c r="E7" s="10"/>
      <c r="F7" s="10"/>
      <c r="G7" s="10"/>
      <c r="H7" s="10"/>
      <c r="I7" s="10"/>
      <c r="J7" s="10"/>
      <c r="K7" s="10"/>
    </row>
    <row r="8" customFormat="false" ht="21.75" hidden="true" customHeight="true" outlineLevel="0" collapsed="false">
      <c r="C8" s="12"/>
      <c r="D8" s="12" t="s">
        <v>6</v>
      </c>
      <c r="E8" s="12"/>
      <c r="F8" s="12"/>
      <c r="G8" s="12"/>
      <c r="H8" s="12"/>
      <c r="I8" s="12"/>
      <c r="J8" s="12"/>
      <c r="K8" s="12"/>
    </row>
    <row r="9" customFormat="false" ht="15.75" hidden="false" customHeight="true" outlineLevel="0" collapsed="false"/>
    <row r="10" customFormat="false" ht="16.5" hidden="true" customHeight="true" outlineLevel="0" collapsed="false">
      <c r="C10" s="13"/>
      <c r="D10" s="13"/>
      <c r="E10" s="13"/>
      <c r="F10" s="13"/>
      <c r="G10" s="14"/>
      <c r="H10" s="15"/>
      <c r="I10" s="15"/>
      <c r="J10" s="15"/>
      <c r="K10" s="15"/>
    </row>
    <row r="11" customFormat="false" ht="15.75" hidden="false" customHeight="false" outlineLevel="0" collapsed="false">
      <c r="C11" s="16" t="s">
        <v>7</v>
      </c>
      <c r="D11" s="16"/>
      <c r="E11" s="16"/>
      <c r="F11" s="16"/>
      <c r="G11" s="16"/>
      <c r="H11" s="16"/>
      <c r="I11" s="16"/>
      <c r="J11" s="16"/>
      <c r="K11" s="16"/>
    </row>
    <row r="12" customFormat="false" ht="34.5" hidden="false" customHeight="true" outlineLevel="0" collapsed="false">
      <c r="C12" s="17" t="s">
        <v>8</v>
      </c>
      <c r="D12" s="17"/>
      <c r="E12" s="17"/>
      <c r="F12" s="17"/>
      <c r="G12" s="17"/>
      <c r="H12" s="17"/>
      <c r="I12" s="17"/>
      <c r="J12" s="17"/>
      <c r="K12" s="17"/>
    </row>
    <row r="13" customFormat="false" ht="18" hidden="false" customHeight="true" outlineLevel="0" collapsed="false">
      <c r="C13" s="16" t="s">
        <v>9</v>
      </c>
      <c r="D13" s="16"/>
      <c r="E13" s="16"/>
      <c r="F13" s="16"/>
      <c r="G13" s="16"/>
      <c r="H13" s="16"/>
      <c r="I13" s="16"/>
      <c r="J13" s="16"/>
      <c r="K13" s="16"/>
    </row>
    <row r="14" customFormat="false" ht="21.75" hidden="false" customHeight="true" outlineLevel="0" collapsed="false">
      <c r="H14" s="18"/>
      <c r="I14" s="18"/>
      <c r="J14" s="18"/>
      <c r="K14" s="19" t="s">
        <v>10</v>
      </c>
    </row>
    <row r="15" s="20" customFormat="true" ht="63.75" hidden="false" customHeight="true" outlineLevel="0" collapsed="false">
      <c r="C15" s="21" t="s">
        <v>11</v>
      </c>
      <c r="D15" s="21" t="s">
        <v>12</v>
      </c>
      <c r="E15" s="21" t="s">
        <v>13</v>
      </c>
      <c r="F15" s="21" t="s">
        <v>14</v>
      </c>
      <c r="G15" s="21" t="s">
        <v>15</v>
      </c>
      <c r="H15" s="22" t="s">
        <v>16</v>
      </c>
      <c r="I15" s="22" t="s">
        <v>17</v>
      </c>
      <c r="J15" s="23" t="s">
        <v>18</v>
      </c>
      <c r="K15" s="23" t="s">
        <v>19</v>
      </c>
    </row>
    <row r="16" s="20" customFormat="true" ht="16.5" hidden="false" customHeight="true" outlineLevel="0" collapsed="false">
      <c r="C16" s="24" t="n">
        <v>1</v>
      </c>
      <c r="D16" s="24" t="n">
        <v>2</v>
      </c>
      <c r="E16" s="24" t="n">
        <v>3</v>
      </c>
      <c r="F16" s="24" t="n">
        <v>4</v>
      </c>
      <c r="G16" s="25" t="n">
        <v>5</v>
      </c>
      <c r="H16" s="26"/>
      <c r="I16" s="26"/>
      <c r="J16" s="26" t="n">
        <v>6</v>
      </c>
      <c r="K16" s="26" t="n">
        <v>7</v>
      </c>
    </row>
    <row r="17" s="2" customFormat="true" ht="15.75" hidden="false" customHeight="false" outlineLevel="0" collapsed="false">
      <c r="A17" s="2" t="e">
        <f aca="false">IF(#REF!=0,1,0)</f>
        <v>#REF!</v>
      </c>
      <c r="B17" s="2" t="e">
        <f aca="false">IF(H17=#REF!,"0","нет")</f>
        <v>#REF!</v>
      </c>
      <c r="C17" s="27" t="s">
        <v>20</v>
      </c>
      <c r="D17" s="28"/>
      <c r="E17" s="28"/>
      <c r="F17" s="28"/>
      <c r="G17" s="29"/>
      <c r="H17" s="30" t="e">
        <f aca="false">SUM(H18,H71,H79,#REF!,#REF!,#REF!,#REF!,H125,#REF!,H159,#REF!,#REF!,#REF!,#REF!)</f>
        <v>#REF!</v>
      </c>
      <c r="I17" s="30" t="e">
        <f aca="false">SUM(I18,I71,I79,#REF!,#REF!,#REF!,#REF!,I125,#REF!,I159,#REF!,#REF!,#REF!,#REF!)</f>
        <v>#REF!</v>
      </c>
      <c r="J17" s="31" t="n">
        <f aca="false">J18+J71+J79+J92+J106+J125+J159</f>
        <v>3333803.9</v>
      </c>
      <c r="K17" s="31" t="n">
        <f aca="false">K18+K71+K79+K92+K106+K125+K159</f>
        <v>2997181.08</v>
      </c>
      <c r="M17" s="32"/>
    </row>
    <row r="18" s="2" customFormat="true" ht="31.5" hidden="false" customHeight="false" outlineLevel="0" collapsed="false">
      <c r="A18" s="2" t="e">
        <f aca="false">IF(#REF!=0,1,0)</f>
        <v>#REF!</v>
      </c>
      <c r="B18" s="2" t="e">
        <f aca="false">IF(H18=#REF!,"0","нет")</f>
        <v>#N/A</v>
      </c>
      <c r="C18" s="33" t="s">
        <v>21</v>
      </c>
      <c r="D18" s="34" t="s">
        <v>22</v>
      </c>
      <c r="E18" s="34"/>
      <c r="F18" s="34"/>
      <c r="G18" s="34"/>
      <c r="H18" s="35" t="e">
        <f aca="false">H19+#REF!+H25+#REF!+#REF!+#REF!+#REF!+H55</f>
        <v>#N/A</v>
      </c>
      <c r="I18" s="35" t="e">
        <f aca="false">I19+#REF!+I25+#REF!+#REF!+#REF!+#REF!+I55</f>
        <v>#N/A</v>
      </c>
      <c r="J18" s="36" t="n">
        <f aca="false">J19+J25+J51+J55</f>
        <v>2100400</v>
      </c>
      <c r="K18" s="36" t="n">
        <f aca="false">K19+K25+K51+K55</f>
        <v>2095643.45</v>
      </c>
    </row>
    <row r="19" s="37" customFormat="true" ht="63" hidden="false" customHeight="false" outlineLevel="0" collapsed="false">
      <c r="A19" s="2" t="e">
        <f aca="false">IF(#REF!=0,1,0)</f>
        <v>#REF!</v>
      </c>
      <c r="B19" s="37" t="e">
        <f aca="false">IF(H19=#REF!,"0","нет")</f>
        <v>#N/A</v>
      </c>
      <c r="C19" s="38" t="s">
        <v>23</v>
      </c>
      <c r="D19" s="34" t="s">
        <v>22</v>
      </c>
      <c r="E19" s="34" t="s">
        <v>24</v>
      </c>
      <c r="F19" s="34"/>
      <c r="G19" s="34"/>
      <c r="H19" s="35" t="e">
        <f aca="false">H20</f>
        <v>#N/A</v>
      </c>
      <c r="I19" s="35" t="e">
        <f aca="false">I20</f>
        <v>#N/A</v>
      </c>
      <c r="J19" s="36" t="n">
        <f aca="false">SUM(J20)</f>
        <v>645000</v>
      </c>
      <c r="K19" s="36" t="n">
        <f aca="false">SUM(K20)</f>
        <v>644755.62</v>
      </c>
    </row>
    <row r="20" s="2" customFormat="true" ht="47.25" hidden="false" customHeight="false" outlineLevel="0" collapsed="false">
      <c r="A20" s="2" t="e">
        <f aca="false">IF(#REF!=0,1,0)</f>
        <v>#REF!</v>
      </c>
      <c r="B20" s="2" t="e">
        <f aca="false">IF(H20=#REF!,"0","нет")</f>
        <v>#N/A</v>
      </c>
      <c r="C20" s="39" t="s">
        <v>25</v>
      </c>
      <c r="D20" s="40" t="s">
        <v>22</v>
      </c>
      <c r="E20" s="40" t="s">
        <v>24</v>
      </c>
      <c r="F20" s="40" t="s">
        <v>26</v>
      </c>
      <c r="G20" s="40"/>
      <c r="H20" s="41" t="e">
        <f aca="false">H21</f>
        <v>#N/A</v>
      </c>
      <c r="I20" s="41" t="e">
        <f aca="false">I21</f>
        <v>#N/A</v>
      </c>
      <c r="J20" s="42" t="n">
        <f aca="false">SUM(J21)</f>
        <v>645000</v>
      </c>
      <c r="K20" s="42" t="n">
        <f aca="false">SUM(K21)</f>
        <v>644755.62</v>
      </c>
    </row>
    <row r="21" s="2" customFormat="true" ht="23.25" hidden="false" customHeight="true" outlineLevel="0" collapsed="false">
      <c r="A21" s="2" t="e">
        <f aca="false">IF(#REF!=0,1,0)</f>
        <v>#REF!</v>
      </c>
      <c r="B21" s="2" t="e">
        <f aca="false">IF(H21=#REF!,"0","нет")</f>
        <v>#N/A</v>
      </c>
      <c r="C21" s="43" t="s">
        <v>27</v>
      </c>
      <c r="D21" s="40" t="s">
        <v>22</v>
      </c>
      <c r="E21" s="40" t="s">
        <v>24</v>
      </c>
      <c r="F21" s="40" t="s">
        <v>28</v>
      </c>
      <c r="G21" s="40"/>
      <c r="H21" s="41" t="e">
        <f aca="false">H22</f>
        <v>#N/A</v>
      </c>
      <c r="I21" s="41" t="e">
        <f aca="false">I22</f>
        <v>#N/A</v>
      </c>
      <c r="J21" s="42" t="n">
        <f aca="false">SUM(J22)</f>
        <v>645000</v>
      </c>
      <c r="K21" s="42" t="n">
        <f aca="false">SUM(K22)</f>
        <v>644755.62</v>
      </c>
    </row>
    <row r="22" customFormat="false" ht="78.75" hidden="false" customHeight="false" outlineLevel="0" collapsed="false">
      <c r="A22" s="2" t="e">
        <f aca="false">IF(#REF!=0,1,0)</f>
        <v>#REF!</v>
      </c>
      <c r="B22" s="2" t="e">
        <f aca="false">IF(H22=#REF!,"0","нет")</f>
        <v>#N/A</v>
      </c>
      <c r="C22" s="44" t="s">
        <v>29</v>
      </c>
      <c r="D22" s="40" t="s">
        <v>22</v>
      </c>
      <c r="E22" s="40" t="s">
        <v>24</v>
      </c>
      <c r="F22" s="40" t="s">
        <v>28</v>
      </c>
      <c r="G22" s="40" t="s">
        <v>30</v>
      </c>
      <c r="H22" s="45" t="e">
        <f aca="false">H23</f>
        <v>#N/A</v>
      </c>
      <c r="I22" s="45" t="e">
        <f aca="false">I23</f>
        <v>#N/A</v>
      </c>
      <c r="J22" s="45" t="n">
        <f aca="false">SUM(J23)</f>
        <v>645000</v>
      </c>
      <c r="K22" s="42" t="n">
        <f aca="false">SUM(K23)</f>
        <v>644755.62</v>
      </c>
    </row>
    <row r="23" customFormat="false" ht="39.75" hidden="false" customHeight="true" outlineLevel="0" collapsed="false">
      <c r="A23" s="2" t="e">
        <f aca="false">IF(#REF!=0,1,0)</f>
        <v>#REF!</v>
      </c>
      <c r="B23" s="2" t="e">
        <f aca="false">IF(H23=#REF!,"0","нет")</f>
        <v>#N/A</v>
      </c>
      <c r="C23" s="44" t="s">
        <v>31</v>
      </c>
      <c r="D23" s="40" t="s">
        <v>22</v>
      </c>
      <c r="E23" s="40" t="s">
        <v>24</v>
      </c>
      <c r="F23" s="40" t="s">
        <v>28</v>
      </c>
      <c r="G23" s="40" t="s">
        <v>32</v>
      </c>
      <c r="H23" s="45" t="e">
        <f aca="false">H24</f>
        <v>#N/A</v>
      </c>
      <c r="I23" s="45" t="e">
        <f aca="false">I24</f>
        <v>#N/A</v>
      </c>
      <c r="J23" s="45" t="n">
        <f aca="false">SUM(J24)</f>
        <v>645000</v>
      </c>
      <c r="K23" s="42" t="n">
        <f aca="false">SUM(K24)</f>
        <v>644755.62</v>
      </c>
    </row>
    <row r="24" customFormat="false" ht="31.5" hidden="false" customHeight="false" outlineLevel="0" collapsed="false">
      <c r="A24" s="2" t="e">
        <f aca="false">IF(#REF!=0,1,0)</f>
        <v>#REF!</v>
      </c>
      <c r="B24" s="2" t="e">
        <f aca="false">IF(H24=#REF!,"0","нет")</f>
        <v>#N/A</v>
      </c>
      <c r="C24" s="44" t="s">
        <v>33</v>
      </c>
      <c r="D24" s="40" t="s">
        <v>22</v>
      </c>
      <c r="E24" s="40" t="s">
        <v>24</v>
      </c>
      <c r="F24" s="40" t="s">
        <v>28</v>
      </c>
      <c r="G24" s="40" t="s">
        <v>34</v>
      </c>
      <c r="H24" s="45" t="e">
        <f aca="false">'[1]'!H23</f>
        <v>#N/A</v>
      </c>
      <c r="I24" s="45" t="e">
        <f aca="false">'[1]'!I23</f>
        <v>#N/A</v>
      </c>
      <c r="J24" s="45" t="n">
        <v>645000</v>
      </c>
      <c r="K24" s="45" t="n">
        <v>644755.62</v>
      </c>
    </row>
    <row r="25" s="48" customFormat="true" ht="126" hidden="false" customHeight="false" outlineLevel="0" collapsed="false">
      <c r="A25" s="2" t="e">
        <f aca="false">IF(#REF!=0,1,0)</f>
        <v>#REF!</v>
      </c>
      <c r="B25" s="37" t="e">
        <f aca="false">IF(H25=#REF!,"0","нет")</f>
        <v>#N/A</v>
      </c>
      <c r="C25" s="46" t="s">
        <v>35</v>
      </c>
      <c r="D25" s="34" t="s">
        <v>22</v>
      </c>
      <c r="E25" s="34" t="s">
        <v>36</v>
      </c>
      <c r="F25" s="34"/>
      <c r="G25" s="34"/>
      <c r="H25" s="47" t="e">
        <f aca="false">H26+H39+#REF!</f>
        <v>#N/A</v>
      </c>
      <c r="I25" s="47" t="e">
        <f aca="false">I26+I39+#REF!</f>
        <v>#N/A</v>
      </c>
      <c r="J25" s="47" t="n">
        <f aca="false">J26+J39+J49</f>
        <v>1075900</v>
      </c>
      <c r="K25" s="47" t="n">
        <f aca="false">K26+K39+K49</f>
        <v>1074426.98</v>
      </c>
    </row>
    <row r="26" customFormat="false" ht="47.25" hidden="false" customHeight="false" outlineLevel="0" collapsed="false">
      <c r="A26" s="2" t="e">
        <f aca="false">IF(#REF!=0,1,0)</f>
        <v>#REF!</v>
      </c>
      <c r="B26" s="2" t="e">
        <f aca="false">IF(H26=#REF!,"0","нет")</f>
        <v>#N/A</v>
      </c>
      <c r="C26" s="39" t="s">
        <v>25</v>
      </c>
      <c r="D26" s="40" t="s">
        <v>22</v>
      </c>
      <c r="E26" s="40" t="s">
        <v>36</v>
      </c>
      <c r="F26" s="40" t="s">
        <v>26</v>
      </c>
      <c r="G26" s="40"/>
      <c r="H26" s="45" t="e">
        <f aca="false">H27</f>
        <v>#N/A</v>
      </c>
      <c r="I26" s="45" t="e">
        <f aca="false">I27</f>
        <v>#N/A</v>
      </c>
      <c r="J26" s="45" t="n">
        <f aca="false">J27</f>
        <v>1068850</v>
      </c>
      <c r="K26" s="45" t="n">
        <f aca="false">K27</f>
        <v>1067406.98</v>
      </c>
    </row>
    <row r="27" customFormat="false" ht="15.75" hidden="false" customHeight="false" outlineLevel="0" collapsed="false">
      <c r="A27" s="2" t="e">
        <f aca="false">IF(#REF!=0,1,0)</f>
        <v>#REF!</v>
      </c>
      <c r="B27" s="2" t="e">
        <f aca="false">IF(H27=#REF!,"0","нет")</f>
        <v>#N/A</v>
      </c>
      <c r="C27" s="49" t="s">
        <v>37</v>
      </c>
      <c r="D27" s="40" t="s">
        <v>22</v>
      </c>
      <c r="E27" s="40" t="s">
        <v>36</v>
      </c>
      <c r="F27" s="40" t="s">
        <v>38</v>
      </c>
      <c r="G27" s="40"/>
      <c r="H27" s="45" t="e">
        <f aca="false">H28+H31+H35</f>
        <v>#N/A</v>
      </c>
      <c r="I27" s="45" t="e">
        <f aca="false">I28+I31+I35</f>
        <v>#N/A</v>
      </c>
      <c r="J27" s="45" t="n">
        <f aca="false">J28+J31+J35</f>
        <v>1068850</v>
      </c>
      <c r="K27" s="45" t="n">
        <f aca="false">K28+K31+K35</f>
        <v>1067406.98</v>
      </c>
    </row>
    <row r="28" customFormat="false" ht="78.75" hidden="false" customHeight="false" outlineLevel="0" collapsed="false">
      <c r="A28" s="2" t="e">
        <f aca="false">IF(#REF!=0,1,0)</f>
        <v>#REF!</v>
      </c>
      <c r="B28" s="2" t="e">
        <f aca="false">IF(H28=#REF!,"0","нет")</f>
        <v>#N/A</v>
      </c>
      <c r="C28" s="44" t="s">
        <v>29</v>
      </c>
      <c r="D28" s="40" t="s">
        <v>22</v>
      </c>
      <c r="E28" s="40" t="s">
        <v>36</v>
      </c>
      <c r="F28" s="40" t="s">
        <v>38</v>
      </c>
      <c r="G28" s="40" t="s">
        <v>30</v>
      </c>
      <c r="H28" s="45" t="e">
        <f aca="false">H29</f>
        <v>#N/A</v>
      </c>
      <c r="I28" s="45" t="e">
        <f aca="false">I29</f>
        <v>#N/A</v>
      </c>
      <c r="J28" s="45" t="n">
        <f aca="false">SUM(J29)</f>
        <v>802000</v>
      </c>
      <c r="K28" s="45" t="n">
        <f aca="false">SUM(K29)</f>
        <v>801214.29</v>
      </c>
    </row>
    <row r="29" customFormat="false" ht="31.5" hidden="false" customHeight="false" outlineLevel="0" collapsed="false">
      <c r="A29" s="2" t="e">
        <f aca="false">IF(#REF!=0,1,0)</f>
        <v>#REF!</v>
      </c>
      <c r="B29" s="2" t="e">
        <f aca="false">IF(H29=#REF!,"0","нет")</f>
        <v>#N/A</v>
      </c>
      <c r="C29" s="44" t="s">
        <v>39</v>
      </c>
      <c r="D29" s="40" t="s">
        <v>22</v>
      </c>
      <c r="E29" s="40" t="s">
        <v>36</v>
      </c>
      <c r="F29" s="40" t="s">
        <v>38</v>
      </c>
      <c r="G29" s="40" t="s">
        <v>32</v>
      </c>
      <c r="H29" s="45" t="e">
        <f aca="false">H30+#REF!</f>
        <v>#N/A</v>
      </c>
      <c r="I29" s="45" t="e">
        <f aca="false">I30+#REF!</f>
        <v>#N/A</v>
      </c>
      <c r="J29" s="45" t="n">
        <f aca="false">SUM(J30)</f>
        <v>802000</v>
      </c>
      <c r="K29" s="45" t="n">
        <f aca="false">SUM(K30)</f>
        <v>801214.29</v>
      </c>
    </row>
    <row r="30" customFormat="false" ht="31.5" hidden="false" customHeight="false" outlineLevel="0" collapsed="false">
      <c r="A30" s="2" t="e">
        <f aca="false">IF(#REF!=0,1,0)</f>
        <v>#REF!</v>
      </c>
      <c r="B30" s="2" t="e">
        <f aca="false">IF(H30=#REF!,"0","нет")</f>
        <v>#N/A</v>
      </c>
      <c r="C30" s="44" t="s">
        <v>33</v>
      </c>
      <c r="D30" s="40" t="s">
        <v>22</v>
      </c>
      <c r="E30" s="40" t="s">
        <v>36</v>
      </c>
      <c r="F30" s="40" t="s">
        <v>38</v>
      </c>
      <c r="G30" s="40" t="s">
        <v>34</v>
      </c>
      <c r="H30" s="45" t="e">
        <f aca="false">'[1]'!H37</f>
        <v>#N/A</v>
      </c>
      <c r="I30" s="45" t="e">
        <f aca="false">'[1]'!I37</f>
        <v>#N/A</v>
      </c>
      <c r="J30" s="45" t="n">
        <v>802000</v>
      </c>
      <c r="K30" s="45" t="n">
        <v>801214.29</v>
      </c>
    </row>
    <row r="31" customFormat="false" ht="31.5" hidden="false" customHeight="false" outlineLevel="0" collapsed="false">
      <c r="A31" s="2" t="e">
        <f aca="false">IF(#REF!=0,1,0)</f>
        <v>#REF!</v>
      </c>
      <c r="B31" s="2" t="e">
        <f aca="false">IF(H31=#REF!,"0","нет")</f>
        <v>#N/A</v>
      </c>
      <c r="C31" s="44" t="s">
        <v>40</v>
      </c>
      <c r="D31" s="40" t="s">
        <v>22</v>
      </c>
      <c r="E31" s="40" t="s">
        <v>36</v>
      </c>
      <c r="F31" s="40" t="s">
        <v>38</v>
      </c>
      <c r="G31" s="40" t="s">
        <v>41</v>
      </c>
      <c r="H31" s="45" t="e">
        <f aca="false">H32</f>
        <v>#N/A</v>
      </c>
      <c r="I31" s="45" t="e">
        <f aca="false">I32</f>
        <v>#N/A</v>
      </c>
      <c r="J31" s="45" t="n">
        <f aca="false">SUM(J32)</f>
        <v>233650</v>
      </c>
      <c r="K31" s="45" t="n">
        <f aca="false">SUM(K32)</f>
        <v>233035.5</v>
      </c>
    </row>
    <row r="32" customFormat="false" ht="31.5" hidden="false" customHeight="false" outlineLevel="0" collapsed="false">
      <c r="A32" s="2" t="e">
        <f aca="false">IF(#REF!=0,1,0)</f>
        <v>#REF!</v>
      </c>
      <c r="B32" s="2" t="e">
        <f aca="false">IF(H32=#REF!,"0","нет")</f>
        <v>#N/A</v>
      </c>
      <c r="C32" s="44" t="s">
        <v>42</v>
      </c>
      <c r="D32" s="40" t="s">
        <v>22</v>
      </c>
      <c r="E32" s="40" t="s">
        <v>36</v>
      </c>
      <c r="F32" s="40" t="s">
        <v>38</v>
      </c>
      <c r="G32" s="40" t="s">
        <v>43</v>
      </c>
      <c r="H32" s="45" t="e">
        <f aca="false">H33+H34</f>
        <v>#N/A</v>
      </c>
      <c r="I32" s="45" t="e">
        <f aca="false">I33+I34</f>
        <v>#N/A</v>
      </c>
      <c r="J32" s="45" t="n">
        <f aca="false">SUM(J33+J34)</f>
        <v>233650</v>
      </c>
      <c r="K32" s="45" t="n">
        <f aca="false">SUM(K33+K34)</f>
        <v>233035.5</v>
      </c>
    </row>
    <row r="33" customFormat="false" ht="47.25" hidden="false" customHeight="false" outlineLevel="0" collapsed="false">
      <c r="A33" s="2" t="e">
        <f aca="false">IF(#REF!=0,1,0)</f>
        <v>#REF!</v>
      </c>
      <c r="B33" s="2" t="e">
        <f aca="false">IF(H33=#REF!,"0","нет")</f>
        <v>#N/A</v>
      </c>
      <c r="C33" s="44" t="s">
        <v>44</v>
      </c>
      <c r="D33" s="40" t="s">
        <v>22</v>
      </c>
      <c r="E33" s="40" t="s">
        <v>36</v>
      </c>
      <c r="F33" s="40" t="s">
        <v>38</v>
      </c>
      <c r="G33" s="40" t="s">
        <v>45</v>
      </c>
      <c r="H33" s="45" t="e">
        <f aca="false">'[1]'!H41</f>
        <v>#N/A</v>
      </c>
      <c r="I33" s="45" t="e">
        <f aca="false">'[1]'!I41</f>
        <v>#N/A</v>
      </c>
      <c r="J33" s="45" t="n">
        <v>33600</v>
      </c>
      <c r="K33" s="45" t="n">
        <v>33334.61</v>
      </c>
    </row>
    <row r="34" customFormat="false" ht="31.5" hidden="false" customHeight="false" outlineLevel="0" collapsed="false">
      <c r="A34" s="2" t="e">
        <f aca="false">IF(#REF!=0,1,0)</f>
        <v>#REF!</v>
      </c>
      <c r="B34" s="2" t="e">
        <f aca="false">IF(H34=#REF!,"0","нет")</f>
        <v>#N/A</v>
      </c>
      <c r="C34" s="44" t="s">
        <v>46</v>
      </c>
      <c r="D34" s="40" t="s">
        <v>22</v>
      </c>
      <c r="E34" s="40" t="s">
        <v>36</v>
      </c>
      <c r="F34" s="40" t="s">
        <v>38</v>
      </c>
      <c r="G34" s="40" t="s">
        <v>47</v>
      </c>
      <c r="H34" s="45" t="e">
        <f aca="false">'[1]'!H42</f>
        <v>#N/A</v>
      </c>
      <c r="I34" s="45" t="e">
        <f aca="false">'[1]'!I42</f>
        <v>#N/A</v>
      </c>
      <c r="J34" s="45" t="n">
        <v>200050</v>
      </c>
      <c r="K34" s="45" t="n">
        <v>199700.89</v>
      </c>
    </row>
    <row r="35" customFormat="false" ht="15.75" hidden="false" customHeight="false" outlineLevel="0" collapsed="false">
      <c r="A35" s="2" t="e">
        <f aca="false">IF(#REF!=0,1,0)</f>
        <v>#REF!</v>
      </c>
      <c r="B35" s="2" t="e">
        <f aca="false">IF(H35=#REF!,"0","нет")</f>
        <v>#N/A</v>
      </c>
      <c r="C35" s="50" t="s">
        <v>48</v>
      </c>
      <c r="D35" s="40" t="s">
        <v>22</v>
      </c>
      <c r="E35" s="40" t="s">
        <v>36</v>
      </c>
      <c r="F35" s="40" t="s">
        <v>38</v>
      </c>
      <c r="G35" s="40" t="s">
        <v>49</v>
      </c>
      <c r="H35" s="45" t="e">
        <f aca="false">#REF!+H36+#REF!</f>
        <v>#N/A</v>
      </c>
      <c r="I35" s="45" t="e">
        <f aca="false">#REF!+I36+#REF!</f>
        <v>#N/A</v>
      </c>
      <c r="J35" s="45" t="n">
        <f aca="false">SUM(J36)</f>
        <v>33200</v>
      </c>
      <c r="K35" s="45" t="n">
        <f aca="false">SUM(K36)</f>
        <v>33157.19</v>
      </c>
    </row>
    <row r="36" customFormat="false" ht="63" hidden="false" customHeight="false" outlineLevel="0" collapsed="false">
      <c r="A36" s="2" t="e">
        <f aca="false">IF(#REF!=0,1,0)</f>
        <v>#REF!</v>
      </c>
      <c r="B36" s="2" t="e">
        <f aca="false">IF(H36=#REF!,"0","нет")</f>
        <v>#N/A</v>
      </c>
      <c r="C36" s="50" t="s">
        <v>50</v>
      </c>
      <c r="D36" s="40" t="s">
        <v>22</v>
      </c>
      <c r="E36" s="40" t="s">
        <v>36</v>
      </c>
      <c r="F36" s="40" t="s">
        <v>38</v>
      </c>
      <c r="G36" s="40" t="s">
        <v>51</v>
      </c>
      <c r="H36" s="45" t="e">
        <f aca="false">H37+H38</f>
        <v>#N/A</v>
      </c>
      <c r="I36" s="45" t="e">
        <f aca="false">I37+I38</f>
        <v>#N/A</v>
      </c>
      <c r="J36" s="45" t="n">
        <f aca="false">SUM(J37+J38)</f>
        <v>33200</v>
      </c>
      <c r="K36" s="45" t="n">
        <f aca="false">SUM(K37+K38)</f>
        <v>33157.19</v>
      </c>
    </row>
    <row r="37" customFormat="false" ht="31.5" hidden="false" customHeight="false" outlineLevel="0" collapsed="false">
      <c r="A37" s="2" t="e">
        <f aca="false">IF(#REF!=0,1,0)</f>
        <v>#REF!</v>
      </c>
      <c r="B37" s="2" t="e">
        <f aca="false">IF(H37=#REF!,"0","нет")</f>
        <v>#N/A</v>
      </c>
      <c r="C37" s="50" t="s">
        <v>52</v>
      </c>
      <c r="D37" s="40" t="s">
        <v>22</v>
      </c>
      <c r="E37" s="40" t="s">
        <v>36</v>
      </c>
      <c r="F37" s="40" t="s">
        <v>38</v>
      </c>
      <c r="G37" s="40" t="s">
        <v>53</v>
      </c>
      <c r="H37" s="45" t="e">
        <f aca="false">'[1]'!H47</f>
        <v>#N/A</v>
      </c>
      <c r="I37" s="45" t="e">
        <f aca="false">'[1]'!I47</f>
        <v>#N/A</v>
      </c>
      <c r="J37" s="45" t="n">
        <v>29700</v>
      </c>
      <c r="K37" s="45" t="n">
        <v>29682</v>
      </c>
    </row>
    <row r="38" customFormat="false" ht="31.5" hidden="false" customHeight="false" outlineLevel="0" collapsed="false">
      <c r="A38" s="2" t="e">
        <f aca="false">IF(#REF!=0,1,0)</f>
        <v>#REF!</v>
      </c>
      <c r="B38" s="2" t="e">
        <f aca="false">IF(H38=#REF!,"0","нет")</f>
        <v>#N/A</v>
      </c>
      <c r="C38" s="50" t="s">
        <v>54</v>
      </c>
      <c r="D38" s="40" t="s">
        <v>22</v>
      </c>
      <c r="E38" s="40" t="s">
        <v>36</v>
      </c>
      <c r="F38" s="40" t="s">
        <v>38</v>
      </c>
      <c r="G38" s="40" t="s">
        <v>55</v>
      </c>
      <c r="H38" s="45" t="e">
        <f aca="false">'[1]'!H48</f>
        <v>#N/A</v>
      </c>
      <c r="I38" s="45" t="e">
        <f aca="false">'[1]'!I48</f>
        <v>#N/A</v>
      </c>
      <c r="J38" s="45" t="n">
        <v>3500</v>
      </c>
      <c r="K38" s="45" t="n">
        <v>3475.19</v>
      </c>
    </row>
    <row r="39" customFormat="false" ht="15.75" hidden="false" customHeight="false" outlineLevel="0" collapsed="false">
      <c r="A39" s="2" t="e">
        <f aca="false">IF(#REF!=0,1,0)</f>
        <v>#REF!</v>
      </c>
      <c r="B39" s="2" t="e">
        <f aca="false">IF(H39=#REF!,"0","нет")</f>
        <v>#REF!</v>
      </c>
      <c r="C39" s="50" t="s">
        <v>56</v>
      </c>
      <c r="D39" s="40" t="s">
        <v>22</v>
      </c>
      <c r="E39" s="40" t="s">
        <v>36</v>
      </c>
      <c r="F39" s="51" t="s">
        <v>57</v>
      </c>
      <c r="G39" s="40"/>
      <c r="H39" s="45" t="e">
        <f aca="false">H40</f>
        <v>#REF!</v>
      </c>
      <c r="I39" s="45" t="e">
        <f aca="false">I40</f>
        <v>#REF!</v>
      </c>
      <c r="J39" s="45" t="n">
        <f aca="false">J40</f>
        <v>5700</v>
      </c>
      <c r="K39" s="45" t="n">
        <f aca="false">K40</f>
        <v>5700</v>
      </c>
    </row>
    <row r="40" customFormat="false" ht="189" hidden="false" customHeight="false" outlineLevel="0" collapsed="false">
      <c r="A40" s="2" t="e">
        <f aca="false">IF(#REF!=0,1,0)</f>
        <v>#REF!</v>
      </c>
      <c r="B40" s="2" t="e">
        <f aca="false">IF(H40=#REF!,"0","нет")</f>
        <v>#REF!</v>
      </c>
      <c r="C40" s="50" t="s">
        <v>58</v>
      </c>
      <c r="D40" s="40" t="s">
        <v>22</v>
      </c>
      <c r="E40" s="40" t="s">
        <v>36</v>
      </c>
      <c r="F40" s="51" t="s">
        <v>59</v>
      </c>
      <c r="G40" s="40" t="s">
        <v>60</v>
      </c>
      <c r="H40" s="45" t="e">
        <f aca="false">H41+#REF!</f>
        <v>#REF!</v>
      </c>
      <c r="I40" s="45" t="e">
        <f aca="false">I41+#REF!</f>
        <v>#REF!</v>
      </c>
      <c r="J40" s="45" t="n">
        <f aca="false">J42+J46</f>
        <v>5700</v>
      </c>
      <c r="K40" s="45" t="n">
        <f aca="false">J40</f>
        <v>5700</v>
      </c>
    </row>
    <row r="41" customFormat="false" ht="69" hidden="false" customHeight="true" outlineLevel="0" collapsed="false">
      <c r="A41" s="2" t="e">
        <f aca="false">IF(#REF!=0,1,0)</f>
        <v>#REF!</v>
      </c>
      <c r="B41" s="2" t="e">
        <f aca="false">IF(H41=#REF!,"0","нет")</f>
        <v>#REF!</v>
      </c>
      <c r="C41" s="50" t="s">
        <v>61</v>
      </c>
      <c r="D41" s="40" t="s">
        <v>22</v>
      </c>
      <c r="E41" s="40" t="s">
        <v>36</v>
      </c>
      <c r="F41" s="51" t="s">
        <v>62</v>
      </c>
      <c r="G41" s="40"/>
      <c r="H41" s="45" t="e">
        <f aca="false">H42</f>
        <v>#REF!</v>
      </c>
      <c r="I41" s="45" t="e">
        <f aca="false">I42</f>
        <v>#REF!</v>
      </c>
      <c r="J41" s="45" t="n">
        <f aca="false">SUM(J42)</f>
        <v>5169.1</v>
      </c>
      <c r="K41" s="45" t="n">
        <f aca="false">SUM(K42)</f>
        <v>5169.1</v>
      </c>
    </row>
    <row r="42" customFormat="false" ht="78.75" hidden="false" customHeight="false" outlineLevel="0" collapsed="false">
      <c r="A42" s="2" t="e">
        <f aca="false">IF(#REF!=0,1,0)</f>
        <v>#REF!</v>
      </c>
      <c r="B42" s="2" t="e">
        <f aca="false">IF(H42=#REF!,"0","нет")</f>
        <v>#REF!</v>
      </c>
      <c r="C42" s="52" t="s">
        <v>29</v>
      </c>
      <c r="D42" s="40" t="s">
        <v>22</v>
      </c>
      <c r="E42" s="40" t="s">
        <v>36</v>
      </c>
      <c r="F42" s="51" t="s">
        <v>62</v>
      </c>
      <c r="G42" s="40" t="s">
        <v>30</v>
      </c>
      <c r="H42" s="45" t="e">
        <f aca="false">#REF!</f>
        <v>#REF!</v>
      </c>
      <c r="I42" s="45" t="e">
        <f aca="false">#REF!</f>
        <v>#REF!</v>
      </c>
      <c r="J42" s="45" t="n">
        <f aca="false">SUM(J43)</f>
        <v>5169.1</v>
      </c>
      <c r="K42" s="45" t="n">
        <f aca="false">SUM(K43)</f>
        <v>5169.1</v>
      </c>
    </row>
    <row r="43" customFormat="false" ht="39.75" hidden="false" customHeight="true" outlineLevel="0" collapsed="false">
      <c r="A43" s="2"/>
      <c r="B43" s="2"/>
      <c r="C43" s="44" t="s">
        <v>31</v>
      </c>
      <c r="D43" s="40" t="s">
        <v>22</v>
      </c>
      <c r="E43" s="40" t="s">
        <v>36</v>
      </c>
      <c r="F43" s="51" t="s">
        <v>62</v>
      </c>
      <c r="G43" s="40" t="s">
        <v>32</v>
      </c>
      <c r="H43" s="45"/>
      <c r="I43" s="45"/>
      <c r="J43" s="45" t="n">
        <f aca="false">SUM(J44)</f>
        <v>5169.1</v>
      </c>
      <c r="K43" s="45" t="n">
        <f aca="false">SUM(K44)</f>
        <v>5169.1</v>
      </c>
    </row>
    <row r="44" customFormat="false" ht="31.5" hidden="false" customHeight="false" outlineLevel="0" collapsed="false">
      <c r="A44" s="2"/>
      <c r="B44" s="2"/>
      <c r="C44" s="44" t="s">
        <v>33</v>
      </c>
      <c r="D44" s="40" t="s">
        <v>22</v>
      </c>
      <c r="E44" s="40" t="s">
        <v>36</v>
      </c>
      <c r="F44" s="51" t="s">
        <v>62</v>
      </c>
      <c r="G44" s="40" t="s">
        <v>34</v>
      </c>
      <c r="H44" s="45"/>
      <c r="I44" s="45"/>
      <c r="J44" s="45" t="n">
        <v>5169.1</v>
      </c>
      <c r="K44" s="45" t="n">
        <v>5169.1</v>
      </c>
    </row>
    <row r="45" customFormat="false" ht="31.5" hidden="false" customHeight="false" outlineLevel="0" collapsed="false">
      <c r="A45" s="2"/>
      <c r="B45" s="2"/>
      <c r="C45" s="44" t="s">
        <v>40</v>
      </c>
      <c r="D45" s="40" t="s">
        <v>22</v>
      </c>
      <c r="E45" s="40" t="s">
        <v>36</v>
      </c>
      <c r="F45" s="51" t="s">
        <v>62</v>
      </c>
      <c r="G45" s="40" t="s">
        <v>41</v>
      </c>
      <c r="H45" s="45"/>
      <c r="I45" s="45"/>
      <c r="J45" s="45" t="n">
        <f aca="false">J46</f>
        <v>530.9</v>
      </c>
      <c r="K45" s="45" t="n">
        <f aca="false">K46</f>
        <v>530.9</v>
      </c>
    </row>
    <row r="46" customFormat="false" ht="31.5" hidden="false" customHeight="false" outlineLevel="0" collapsed="false">
      <c r="A46" s="2"/>
      <c r="B46" s="2"/>
      <c r="C46" s="44" t="s">
        <v>42</v>
      </c>
      <c r="D46" s="40" t="s">
        <v>22</v>
      </c>
      <c r="E46" s="40" t="s">
        <v>36</v>
      </c>
      <c r="F46" s="51" t="s">
        <v>62</v>
      </c>
      <c r="G46" s="40" t="s">
        <v>43</v>
      </c>
      <c r="H46" s="45"/>
      <c r="I46" s="45"/>
      <c r="J46" s="45" t="n">
        <f aca="false">J47</f>
        <v>530.9</v>
      </c>
      <c r="K46" s="45" t="n">
        <f aca="false">K47</f>
        <v>530.9</v>
      </c>
    </row>
    <row r="47" customFormat="false" ht="47.25" hidden="false" customHeight="false" outlineLevel="0" collapsed="false">
      <c r="A47" s="2"/>
      <c r="B47" s="2"/>
      <c r="C47" s="44" t="s">
        <v>44</v>
      </c>
      <c r="D47" s="40" t="s">
        <v>22</v>
      </c>
      <c r="E47" s="40" t="s">
        <v>36</v>
      </c>
      <c r="F47" s="51" t="s">
        <v>62</v>
      </c>
      <c r="G47" s="40" t="s">
        <v>45</v>
      </c>
      <c r="H47" s="45"/>
      <c r="I47" s="45"/>
      <c r="J47" s="45" t="n">
        <f aca="false">J48</f>
        <v>530.9</v>
      </c>
      <c r="K47" s="45" t="n">
        <f aca="false">K48</f>
        <v>530.9</v>
      </c>
    </row>
    <row r="48" customFormat="false" ht="31.5" hidden="false" customHeight="false" outlineLevel="0" collapsed="false">
      <c r="A48" s="2"/>
      <c r="B48" s="2"/>
      <c r="C48" s="44" t="s">
        <v>46</v>
      </c>
      <c r="D48" s="40" t="s">
        <v>22</v>
      </c>
      <c r="E48" s="40" t="s">
        <v>36</v>
      </c>
      <c r="F48" s="51" t="s">
        <v>62</v>
      </c>
      <c r="G48" s="40" t="s">
        <v>47</v>
      </c>
      <c r="H48" s="45"/>
      <c r="I48" s="45"/>
      <c r="J48" s="45" t="n">
        <v>530.9</v>
      </c>
      <c r="K48" s="45" t="n">
        <v>530.9</v>
      </c>
    </row>
    <row r="49" customFormat="false" ht="31.5" hidden="false" customHeight="false" outlineLevel="0" collapsed="false">
      <c r="A49" s="2"/>
      <c r="B49" s="2"/>
      <c r="C49" s="53" t="s">
        <v>63</v>
      </c>
      <c r="D49" s="34" t="s">
        <v>22</v>
      </c>
      <c r="E49" s="34" t="s">
        <v>36</v>
      </c>
      <c r="F49" s="23" t="s">
        <v>64</v>
      </c>
      <c r="G49" s="34" t="s">
        <v>65</v>
      </c>
      <c r="H49" s="47"/>
      <c r="I49" s="47"/>
      <c r="J49" s="47" t="n">
        <f aca="false">J50</f>
        <v>1350</v>
      </c>
      <c r="K49" s="47" t="n">
        <f aca="false">K50</f>
        <v>1320</v>
      </c>
    </row>
    <row r="50" customFormat="false" ht="31.5" hidden="false" customHeight="false" outlineLevel="0" collapsed="false">
      <c r="A50" s="2"/>
      <c r="B50" s="2"/>
      <c r="C50" s="44" t="s">
        <v>46</v>
      </c>
      <c r="D50" s="40" t="s">
        <v>22</v>
      </c>
      <c r="E50" s="40" t="s">
        <v>36</v>
      </c>
      <c r="F50" s="51" t="s">
        <v>64</v>
      </c>
      <c r="G50" s="40" t="s">
        <v>47</v>
      </c>
      <c r="H50" s="45"/>
      <c r="I50" s="45"/>
      <c r="J50" s="45" t="n">
        <v>1350</v>
      </c>
      <c r="K50" s="45" t="n">
        <v>1320</v>
      </c>
    </row>
    <row r="51" customFormat="false" ht="31.5" hidden="false" customHeight="false" outlineLevel="0" collapsed="false">
      <c r="A51" s="2"/>
      <c r="B51" s="2"/>
      <c r="C51" s="53" t="s">
        <v>66</v>
      </c>
      <c r="D51" s="34" t="s">
        <v>22</v>
      </c>
      <c r="E51" s="34" t="s">
        <v>67</v>
      </c>
      <c r="F51" s="23" t="s">
        <v>68</v>
      </c>
      <c r="G51" s="34"/>
      <c r="H51" s="47"/>
      <c r="I51" s="47"/>
      <c r="J51" s="47" t="n">
        <f aca="false">J52+J53</f>
        <v>20000</v>
      </c>
      <c r="K51" s="47" t="n">
        <f aca="false">K52+K53</f>
        <v>20000</v>
      </c>
    </row>
    <row r="52" customFormat="false" ht="15.75" hidden="false" customHeight="false" outlineLevel="0" collapsed="false">
      <c r="A52" s="2"/>
      <c r="B52" s="2"/>
      <c r="C52" s="44" t="s">
        <v>69</v>
      </c>
      <c r="D52" s="40" t="s">
        <v>22</v>
      </c>
      <c r="E52" s="40" t="s">
        <v>67</v>
      </c>
      <c r="F52" s="51" t="s">
        <v>70</v>
      </c>
      <c r="G52" s="40"/>
      <c r="H52" s="45"/>
      <c r="I52" s="45"/>
      <c r="J52" s="45" t="n">
        <v>8000</v>
      </c>
      <c r="K52" s="45" t="n">
        <v>8000</v>
      </c>
    </row>
    <row r="53" customFormat="false" ht="15.75" hidden="false" customHeight="false" outlineLevel="0" collapsed="false">
      <c r="A53" s="2"/>
      <c r="B53" s="2"/>
      <c r="C53" s="44" t="s">
        <v>71</v>
      </c>
      <c r="D53" s="40" t="s">
        <v>22</v>
      </c>
      <c r="E53" s="40" t="s">
        <v>67</v>
      </c>
      <c r="F53" s="51" t="s">
        <v>72</v>
      </c>
      <c r="G53" s="40"/>
      <c r="H53" s="45"/>
      <c r="I53" s="45"/>
      <c r="J53" s="45" t="n">
        <f aca="false">J54</f>
        <v>12000</v>
      </c>
      <c r="K53" s="45" t="n">
        <f aca="false">K54</f>
        <v>12000</v>
      </c>
    </row>
    <row r="54" customFormat="false" ht="15.75" hidden="false" customHeight="false" outlineLevel="0" collapsed="false">
      <c r="A54" s="2"/>
      <c r="B54" s="2"/>
      <c r="C54" s="44" t="s">
        <v>48</v>
      </c>
      <c r="D54" s="40" t="s">
        <v>22</v>
      </c>
      <c r="E54" s="40" t="s">
        <v>67</v>
      </c>
      <c r="F54" s="51" t="s">
        <v>73</v>
      </c>
      <c r="G54" s="40" t="s">
        <v>74</v>
      </c>
      <c r="H54" s="45"/>
      <c r="I54" s="45"/>
      <c r="J54" s="45" t="n">
        <v>12000</v>
      </c>
      <c r="K54" s="45" t="n">
        <v>12000</v>
      </c>
    </row>
    <row r="55" s="48" customFormat="true" ht="31.5" hidden="false" customHeight="false" outlineLevel="0" collapsed="false">
      <c r="A55" s="2" t="e">
        <f aca="false">IF(#REF!=0,1,0)</f>
        <v>#REF!</v>
      </c>
      <c r="B55" s="37" t="e">
        <f aca="false">IF(H55=#REF!,"0","нет")</f>
        <v>#REF!</v>
      </c>
      <c r="C55" s="46" t="s">
        <v>75</v>
      </c>
      <c r="D55" s="34" t="s">
        <v>22</v>
      </c>
      <c r="E55" s="34" t="s">
        <v>76</v>
      </c>
      <c r="F55" s="34"/>
      <c r="G55" s="34"/>
      <c r="H55" s="47" t="e">
        <f aca="false">#REF!+#REF!+H56+#REF!+#REF!+#REF!+#REF!+#REF!+#REF!+#REF!+#REF!+#REF!</f>
        <v>#REF!</v>
      </c>
      <c r="I55" s="47" t="e">
        <f aca="false">#REF!+#REF!+I56+#REF!+#REF!+#REF!+#REF!+#REF!+#REF!+#REF!+#REF!+#REF!</f>
        <v>#REF!</v>
      </c>
      <c r="J55" s="47" t="n">
        <f aca="false">J56+J62</f>
        <v>359500</v>
      </c>
      <c r="K55" s="47" t="n">
        <f aca="false">K56+K62</f>
        <v>356460.85</v>
      </c>
    </row>
    <row r="56" customFormat="false" ht="47.25" hidden="false" customHeight="false" outlineLevel="0" collapsed="false">
      <c r="A56" s="2" t="e">
        <f aca="false">IF(#REF!=0,1,0)</f>
        <v>#REF!</v>
      </c>
      <c r="B56" s="2" t="e">
        <f aca="false">IF(H56=#REF!,"0","нет")</f>
        <v>#REF!</v>
      </c>
      <c r="C56" s="49" t="s">
        <v>77</v>
      </c>
      <c r="D56" s="40" t="s">
        <v>22</v>
      </c>
      <c r="E56" s="40" t="s">
        <v>76</v>
      </c>
      <c r="F56" s="40" t="s">
        <v>78</v>
      </c>
      <c r="G56" s="40"/>
      <c r="H56" s="45" t="e">
        <f aca="false">H57+#REF!</f>
        <v>#REF!</v>
      </c>
      <c r="I56" s="45" t="e">
        <f aca="false">I57+#REF!</f>
        <v>#REF!</v>
      </c>
      <c r="J56" s="45" t="n">
        <f aca="false">SUM(J57)</f>
        <v>53500</v>
      </c>
      <c r="K56" s="45" t="n">
        <f aca="false">SUM(K57)</f>
        <v>53402.5</v>
      </c>
    </row>
    <row r="57" customFormat="false" ht="31.5" hidden="false" customHeight="false" outlineLevel="0" collapsed="false">
      <c r="A57" s="2" t="e">
        <f aca="false">IF(#REF!=0,1,0)</f>
        <v>#REF!</v>
      </c>
      <c r="B57" s="2" t="e">
        <f aca="false">IF(H57=#REF!,"0","нет")</f>
        <v>#REF!</v>
      </c>
      <c r="C57" s="49" t="s">
        <v>79</v>
      </c>
      <c r="D57" s="40" t="s">
        <v>22</v>
      </c>
      <c r="E57" s="40" t="s">
        <v>76</v>
      </c>
      <c r="F57" s="40" t="s">
        <v>80</v>
      </c>
      <c r="G57" s="40"/>
      <c r="H57" s="45" t="e">
        <f aca="false">H58+#REF!+#REF!+#REF!+#REF!+#REF!+#REF!+#REF!+#REF!+#REF!</f>
        <v>#REF!</v>
      </c>
      <c r="I57" s="45" t="e">
        <f aca="false">I58+#REF!+#REF!+#REF!+#REF!+#REF!+#REF!+#REF!+#REF!+#REF!</f>
        <v>#REF!</v>
      </c>
      <c r="J57" s="45" t="n">
        <f aca="false">SUM(J58+J61)</f>
        <v>53500</v>
      </c>
      <c r="K57" s="45" t="n">
        <f aca="false">SUM(K58+K61)</f>
        <v>53402.5</v>
      </c>
    </row>
    <row r="58" customFormat="false" ht="31.5" hidden="false" customHeight="false" outlineLevel="0" collapsed="false">
      <c r="A58" s="2" t="e">
        <f aca="false">IF(#REF!=0,1,0)</f>
        <v>#REF!</v>
      </c>
      <c r="B58" s="2" t="e">
        <f aca="false">IF(H58=#REF!,"0","нет")</f>
        <v>#REF!</v>
      </c>
      <c r="C58" s="44" t="s">
        <v>40</v>
      </c>
      <c r="D58" s="40" t="s">
        <v>22</v>
      </c>
      <c r="E58" s="40" t="s">
        <v>76</v>
      </c>
      <c r="F58" s="40" t="s">
        <v>80</v>
      </c>
      <c r="G58" s="40" t="s">
        <v>41</v>
      </c>
      <c r="H58" s="45" t="e">
        <f aca="false">#REF!</f>
        <v>#REF!</v>
      </c>
      <c r="I58" s="45" t="e">
        <f aca="false">#REF!</f>
        <v>#REF!</v>
      </c>
      <c r="J58" s="45" t="n">
        <f aca="false">SUM(J59)</f>
        <v>41800</v>
      </c>
      <c r="K58" s="45" t="n">
        <f aca="false">SUM(K59)</f>
        <v>41789</v>
      </c>
    </row>
    <row r="59" customFormat="false" ht="31.5" hidden="false" customHeight="false" outlineLevel="0" collapsed="false">
      <c r="A59" s="2"/>
      <c r="B59" s="2"/>
      <c r="C59" s="44" t="s">
        <v>81</v>
      </c>
      <c r="D59" s="40" t="s">
        <v>22</v>
      </c>
      <c r="E59" s="40" t="s">
        <v>76</v>
      </c>
      <c r="F59" s="40" t="s">
        <v>80</v>
      </c>
      <c r="G59" s="40" t="s">
        <v>43</v>
      </c>
      <c r="H59" s="45"/>
      <c r="I59" s="45"/>
      <c r="J59" s="45" t="n">
        <f aca="false">SUM(J60)</f>
        <v>41800</v>
      </c>
      <c r="K59" s="45" t="n">
        <f aca="false">SUM(K60)</f>
        <v>41789</v>
      </c>
    </row>
    <row r="60" customFormat="false" ht="31.5" hidden="false" customHeight="false" outlineLevel="0" collapsed="false">
      <c r="A60" s="2"/>
      <c r="B60" s="2"/>
      <c r="C60" s="44" t="s">
        <v>46</v>
      </c>
      <c r="D60" s="40" t="s">
        <v>22</v>
      </c>
      <c r="E60" s="40" t="s">
        <v>76</v>
      </c>
      <c r="F60" s="40" t="s">
        <v>80</v>
      </c>
      <c r="G60" s="40" t="s">
        <v>47</v>
      </c>
      <c r="H60" s="45"/>
      <c r="I60" s="45"/>
      <c r="J60" s="45" t="n">
        <v>41800</v>
      </c>
      <c r="K60" s="45" t="n">
        <v>41789</v>
      </c>
    </row>
    <row r="61" customFormat="false" ht="15.75" hidden="false" customHeight="false" outlineLevel="0" collapsed="false">
      <c r="A61" s="2"/>
      <c r="B61" s="2"/>
      <c r="C61" s="44" t="s">
        <v>48</v>
      </c>
      <c r="D61" s="40" t="s">
        <v>22</v>
      </c>
      <c r="E61" s="40" t="s">
        <v>76</v>
      </c>
      <c r="F61" s="40" t="s">
        <v>80</v>
      </c>
      <c r="G61" s="40" t="s">
        <v>74</v>
      </c>
      <c r="H61" s="45"/>
      <c r="I61" s="45"/>
      <c r="J61" s="45" t="n">
        <v>11700</v>
      </c>
      <c r="K61" s="45" t="n">
        <v>11613.5</v>
      </c>
    </row>
    <row r="62" customFormat="false" ht="31.5" hidden="false" customHeight="false" outlineLevel="0" collapsed="false">
      <c r="A62" s="2"/>
      <c r="B62" s="2"/>
      <c r="C62" s="46" t="s">
        <v>75</v>
      </c>
      <c r="D62" s="40" t="s">
        <v>22</v>
      </c>
      <c r="E62" s="40" t="s">
        <v>76</v>
      </c>
      <c r="F62" s="40" t="s">
        <v>68</v>
      </c>
      <c r="G62" s="40" t="s">
        <v>65</v>
      </c>
      <c r="H62" s="45"/>
      <c r="I62" s="45"/>
      <c r="J62" s="45" t="n">
        <f aca="false">J63</f>
        <v>306000</v>
      </c>
      <c r="K62" s="45" t="n">
        <f aca="false">K63</f>
        <v>303058.35</v>
      </c>
    </row>
    <row r="63" customFormat="false" ht="31.5" hidden="false" customHeight="false" outlineLevel="0" collapsed="false">
      <c r="A63" s="2"/>
      <c r="B63" s="2"/>
      <c r="C63" s="44" t="s">
        <v>82</v>
      </c>
      <c r="D63" s="40" t="s">
        <v>22</v>
      </c>
      <c r="E63" s="40" t="s">
        <v>76</v>
      </c>
      <c r="F63" s="40" t="s">
        <v>83</v>
      </c>
      <c r="G63" s="40" t="s">
        <v>65</v>
      </c>
      <c r="H63" s="45"/>
      <c r="I63" s="45"/>
      <c r="J63" s="45" t="n">
        <f aca="false">J64+J67</f>
        <v>306000</v>
      </c>
      <c r="K63" s="45" t="n">
        <f aca="false">K64+K67</f>
        <v>303058.35</v>
      </c>
    </row>
    <row r="64" customFormat="false" ht="78.75" hidden="false" customHeight="false" outlineLevel="0" collapsed="false">
      <c r="A64" s="2"/>
      <c r="B64" s="2"/>
      <c r="C64" s="44" t="s">
        <v>29</v>
      </c>
      <c r="D64" s="40" t="s">
        <v>22</v>
      </c>
      <c r="E64" s="40" t="s">
        <v>76</v>
      </c>
      <c r="F64" s="40" t="s">
        <v>83</v>
      </c>
      <c r="G64" s="40" t="s">
        <v>30</v>
      </c>
      <c r="H64" s="45"/>
      <c r="I64" s="45"/>
      <c r="J64" s="45" t="n">
        <f aca="false">J65</f>
        <v>122000</v>
      </c>
      <c r="K64" s="45" t="n">
        <f aca="false">K65</f>
        <v>121604.08</v>
      </c>
    </row>
    <row r="65" customFormat="false" ht="31.5" hidden="false" customHeight="false" outlineLevel="0" collapsed="false">
      <c r="A65" s="2"/>
      <c r="B65" s="2"/>
      <c r="C65" s="44" t="s">
        <v>84</v>
      </c>
      <c r="D65" s="40" t="s">
        <v>22</v>
      </c>
      <c r="E65" s="40" t="s">
        <v>76</v>
      </c>
      <c r="F65" s="40" t="s">
        <v>83</v>
      </c>
      <c r="G65" s="40" t="s">
        <v>85</v>
      </c>
      <c r="H65" s="45"/>
      <c r="I65" s="45"/>
      <c r="J65" s="45" t="n">
        <f aca="false">J66</f>
        <v>122000</v>
      </c>
      <c r="K65" s="45" t="n">
        <f aca="false">K66</f>
        <v>121604.08</v>
      </c>
    </row>
    <row r="66" customFormat="false" ht="31.5" hidden="false" customHeight="false" outlineLevel="0" collapsed="false">
      <c r="A66" s="2"/>
      <c r="B66" s="2"/>
      <c r="C66" s="44" t="s">
        <v>33</v>
      </c>
      <c r="D66" s="40" t="s">
        <v>22</v>
      </c>
      <c r="E66" s="40" t="s">
        <v>76</v>
      </c>
      <c r="F66" s="40" t="s">
        <v>83</v>
      </c>
      <c r="G66" s="40" t="s">
        <v>86</v>
      </c>
      <c r="H66" s="45"/>
      <c r="I66" s="45"/>
      <c r="J66" s="45" t="n">
        <v>122000</v>
      </c>
      <c r="K66" s="45" t="n">
        <v>121604.08</v>
      </c>
    </row>
    <row r="67" customFormat="false" ht="31.5" hidden="false" customHeight="false" outlineLevel="0" collapsed="false">
      <c r="A67" s="2"/>
      <c r="B67" s="2"/>
      <c r="C67" s="44" t="s">
        <v>40</v>
      </c>
      <c r="D67" s="40" t="s">
        <v>22</v>
      </c>
      <c r="E67" s="40" t="s">
        <v>76</v>
      </c>
      <c r="F67" s="40" t="s">
        <v>83</v>
      </c>
      <c r="G67" s="40" t="s">
        <v>43</v>
      </c>
      <c r="H67" s="45"/>
      <c r="I67" s="45"/>
      <c r="J67" s="45" t="n">
        <f aca="false">J68</f>
        <v>184000</v>
      </c>
      <c r="K67" s="45" t="n">
        <f aca="false">K68</f>
        <v>181454.27</v>
      </c>
    </row>
    <row r="68" customFormat="false" ht="31.5" hidden="false" customHeight="false" outlineLevel="0" collapsed="false">
      <c r="A68" s="2"/>
      <c r="B68" s="2"/>
      <c r="C68" s="44" t="s">
        <v>81</v>
      </c>
      <c r="D68" s="40" t="s">
        <v>22</v>
      </c>
      <c r="E68" s="40" t="s">
        <v>76</v>
      </c>
      <c r="F68" s="40" t="s">
        <v>83</v>
      </c>
      <c r="G68" s="40" t="s">
        <v>47</v>
      </c>
      <c r="H68" s="45"/>
      <c r="I68" s="45"/>
      <c r="J68" s="45" t="n">
        <f aca="false">J69+J70</f>
        <v>184000</v>
      </c>
      <c r="K68" s="45" t="n">
        <f aca="false">K69+K70</f>
        <v>181454.27</v>
      </c>
    </row>
    <row r="69" customFormat="false" ht="47.25" hidden="false" customHeight="false" outlineLevel="0" collapsed="false">
      <c r="A69" s="2"/>
      <c r="B69" s="2"/>
      <c r="C69" s="44" t="s">
        <v>44</v>
      </c>
      <c r="D69" s="40" t="s">
        <v>22</v>
      </c>
      <c r="E69" s="40" t="s">
        <v>76</v>
      </c>
      <c r="F69" s="40" t="s">
        <v>83</v>
      </c>
      <c r="G69" s="40" t="s">
        <v>45</v>
      </c>
      <c r="H69" s="45"/>
      <c r="I69" s="45"/>
      <c r="J69" s="45" t="n">
        <v>50200</v>
      </c>
      <c r="K69" s="45" t="n">
        <v>49250.87</v>
      </c>
    </row>
    <row r="70" customFormat="false" ht="31.5" hidden="false" customHeight="false" outlineLevel="0" collapsed="false">
      <c r="A70" s="2"/>
      <c r="B70" s="2"/>
      <c r="C70" s="44" t="s">
        <v>46</v>
      </c>
      <c r="D70" s="40" t="s">
        <v>22</v>
      </c>
      <c r="E70" s="40" t="s">
        <v>76</v>
      </c>
      <c r="F70" s="40" t="s">
        <v>83</v>
      </c>
      <c r="G70" s="40" t="s">
        <v>47</v>
      </c>
      <c r="H70" s="45"/>
      <c r="I70" s="45"/>
      <c r="J70" s="45" t="n">
        <v>133800</v>
      </c>
      <c r="K70" s="45" t="n">
        <v>132203.4</v>
      </c>
    </row>
    <row r="71" s="48" customFormat="true" ht="15.75" hidden="false" customHeight="false" outlineLevel="0" collapsed="false">
      <c r="A71" s="2" t="e">
        <f aca="false">IF(#REF!=0,1,0)</f>
        <v>#REF!</v>
      </c>
      <c r="B71" s="37" t="e">
        <f aca="false">IF(H71=#REF!,"0","нет")</f>
        <v>#REF!</v>
      </c>
      <c r="C71" s="46" t="s">
        <v>87</v>
      </c>
      <c r="D71" s="34" t="s">
        <v>24</v>
      </c>
      <c r="E71" s="34"/>
      <c r="F71" s="34"/>
      <c r="G71" s="34"/>
      <c r="H71" s="47" t="e">
        <f aca="false">H72+#REF!</f>
        <v>#REF!</v>
      </c>
      <c r="I71" s="47" t="e">
        <f aca="false">I72+#REF!</f>
        <v>#REF!</v>
      </c>
      <c r="J71" s="47" t="n">
        <f aca="false">SUM(J72)</f>
        <v>53200</v>
      </c>
      <c r="K71" s="47" t="n">
        <f aca="false">SUM(K72)</f>
        <v>46046.39</v>
      </c>
    </row>
    <row r="72" s="48" customFormat="true" ht="31.5" hidden="false" customHeight="false" outlineLevel="0" collapsed="false">
      <c r="A72" s="2" t="e">
        <f aca="false">IF(#REF!=0,1,0)</f>
        <v>#REF!</v>
      </c>
      <c r="B72" s="37" t="e">
        <f aca="false">IF(H72=#REF!,"0","нет")</f>
        <v>#REF!</v>
      </c>
      <c r="C72" s="54" t="s">
        <v>88</v>
      </c>
      <c r="D72" s="34" t="s">
        <v>24</v>
      </c>
      <c r="E72" s="34" t="s">
        <v>89</v>
      </c>
      <c r="F72" s="23"/>
      <c r="G72" s="34" t="s">
        <v>60</v>
      </c>
      <c r="H72" s="47" t="e">
        <f aca="false">H73</f>
        <v>#REF!</v>
      </c>
      <c r="I72" s="47" t="e">
        <f aca="false">I73</f>
        <v>#REF!</v>
      </c>
      <c r="J72" s="47" t="n">
        <f aca="false">SUM(J73)</f>
        <v>53200</v>
      </c>
      <c r="K72" s="47" t="n">
        <f aca="false">SUM(K73)</f>
        <v>46046.39</v>
      </c>
    </row>
    <row r="73" customFormat="false" ht="31.5" hidden="false" customHeight="false" outlineLevel="0" collapsed="false">
      <c r="A73" s="2" t="e">
        <f aca="false">IF(#REF!=0,1,0)</f>
        <v>#REF!</v>
      </c>
      <c r="B73" s="2" t="e">
        <f aca="false">IF(H73=#REF!,"0","нет")</f>
        <v>#REF!</v>
      </c>
      <c r="C73" s="50" t="s">
        <v>90</v>
      </c>
      <c r="D73" s="40" t="s">
        <v>24</v>
      </c>
      <c r="E73" s="40" t="s">
        <v>89</v>
      </c>
      <c r="F73" s="51" t="s">
        <v>91</v>
      </c>
      <c r="G73" s="40" t="s">
        <v>60</v>
      </c>
      <c r="H73" s="45" t="e">
        <f aca="false">H74</f>
        <v>#REF!</v>
      </c>
      <c r="I73" s="45" t="e">
        <f aca="false">I74</f>
        <v>#REF!</v>
      </c>
      <c r="J73" s="45" t="n">
        <f aca="false">SUM(J74)</f>
        <v>53200</v>
      </c>
      <c r="K73" s="45" t="n">
        <f aca="false">SUM(K74)</f>
        <v>46046.39</v>
      </c>
    </row>
    <row r="74" customFormat="false" ht="47.25" hidden="false" customHeight="false" outlineLevel="0" collapsed="false">
      <c r="A74" s="2" t="e">
        <f aca="false">IF(#REF!=0,1,0)</f>
        <v>#REF!</v>
      </c>
      <c r="B74" s="2" t="e">
        <f aca="false">IF(H74=#REF!,"0","нет")</f>
        <v>#REF!</v>
      </c>
      <c r="C74" s="50" t="s">
        <v>92</v>
      </c>
      <c r="D74" s="40" t="s">
        <v>24</v>
      </c>
      <c r="E74" s="40" t="s">
        <v>89</v>
      </c>
      <c r="F74" s="51" t="s">
        <v>93</v>
      </c>
      <c r="G74" s="40" t="s">
        <v>60</v>
      </c>
      <c r="H74" s="45" t="e">
        <f aca="false">#REF!</f>
        <v>#REF!</v>
      </c>
      <c r="I74" s="45" t="e">
        <f aca="false">#REF!</f>
        <v>#REF!</v>
      </c>
      <c r="J74" s="45" t="n">
        <f aca="false">SUM(J75)</f>
        <v>53200</v>
      </c>
      <c r="K74" s="45" t="n">
        <f aca="false">SUM(K75)</f>
        <v>46046.39</v>
      </c>
    </row>
    <row r="75" customFormat="false" ht="31.5" hidden="false" customHeight="false" outlineLevel="0" collapsed="false">
      <c r="A75" s="2"/>
      <c r="B75" s="2"/>
      <c r="C75" s="44" t="s">
        <v>40</v>
      </c>
      <c r="D75" s="40" t="s">
        <v>24</v>
      </c>
      <c r="E75" s="40" t="s">
        <v>89</v>
      </c>
      <c r="F75" s="51" t="s">
        <v>93</v>
      </c>
      <c r="G75" s="40" t="s">
        <v>41</v>
      </c>
      <c r="H75" s="45"/>
      <c r="I75" s="45"/>
      <c r="J75" s="45" t="n">
        <f aca="false">SUM(J76)</f>
        <v>53200</v>
      </c>
      <c r="K75" s="45" t="n">
        <f aca="false">SUM(K76)</f>
        <v>46046.39</v>
      </c>
    </row>
    <row r="76" customFormat="false" ht="31.5" hidden="false" customHeight="false" outlineLevel="0" collapsed="false">
      <c r="A76" s="2"/>
      <c r="B76" s="2"/>
      <c r="C76" s="44" t="s">
        <v>81</v>
      </c>
      <c r="D76" s="40" t="s">
        <v>24</v>
      </c>
      <c r="E76" s="40" t="s">
        <v>89</v>
      </c>
      <c r="F76" s="51" t="s">
        <v>93</v>
      </c>
      <c r="G76" s="40" t="s">
        <v>43</v>
      </c>
      <c r="H76" s="45"/>
      <c r="I76" s="45"/>
      <c r="J76" s="45" t="n">
        <f aca="false">SUM(J77+J78)</f>
        <v>53200</v>
      </c>
      <c r="K76" s="45" t="n">
        <f aca="false">SUM(K77+K78)</f>
        <v>46046.39</v>
      </c>
    </row>
    <row r="77" customFormat="false" ht="47.25" hidden="false" customHeight="false" outlineLevel="0" collapsed="false">
      <c r="A77" s="2"/>
      <c r="B77" s="2"/>
      <c r="C77" s="44" t="s">
        <v>44</v>
      </c>
      <c r="D77" s="40" t="s">
        <v>24</v>
      </c>
      <c r="E77" s="40" t="s">
        <v>89</v>
      </c>
      <c r="F77" s="51" t="s">
        <v>93</v>
      </c>
      <c r="G77" s="40" t="s">
        <v>45</v>
      </c>
      <c r="H77" s="45"/>
      <c r="I77" s="45"/>
      <c r="J77" s="45" t="n">
        <v>30270</v>
      </c>
      <c r="K77" s="45" t="n">
        <v>29455</v>
      </c>
    </row>
    <row r="78" customFormat="false" ht="31.5" hidden="false" customHeight="false" outlineLevel="0" collapsed="false">
      <c r="A78" s="2"/>
      <c r="B78" s="2"/>
      <c r="C78" s="44" t="s">
        <v>46</v>
      </c>
      <c r="D78" s="40" t="s">
        <v>24</v>
      </c>
      <c r="E78" s="40" t="s">
        <v>89</v>
      </c>
      <c r="F78" s="51" t="s">
        <v>93</v>
      </c>
      <c r="G78" s="40" t="s">
        <v>47</v>
      </c>
      <c r="H78" s="45"/>
      <c r="I78" s="45"/>
      <c r="J78" s="45" t="n">
        <v>22930</v>
      </c>
      <c r="K78" s="45" t="n">
        <v>16591.39</v>
      </c>
    </row>
    <row r="79" s="48" customFormat="true" ht="47.25" hidden="false" customHeight="false" outlineLevel="0" collapsed="false">
      <c r="A79" s="2" t="e">
        <f aca="false">IF(#REF!=0,1,0)</f>
        <v>#REF!</v>
      </c>
      <c r="B79" s="37" t="e">
        <f aca="false">IF(H79=#REF!,"0","нет")</f>
        <v>#N/A</v>
      </c>
      <c r="C79" s="46" t="s">
        <v>94</v>
      </c>
      <c r="D79" s="34" t="s">
        <v>89</v>
      </c>
      <c r="E79" s="34"/>
      <c r="F79" s="34"/>
      <c r="G79" s="34"/>
      <c r="H79" s="47" t="e">
        <f aca="false">H80+H86</f>
        <v>#N/A</v>
      </c>
      <c r="I79" s="47" t="e">
        <f aca="false">I80+I86</f>
        <v>#N/A</v>
      </c>
      <c r="J79" s="47" t="n">
        <f aca="false">SUM(J80+J86)</f>
        <v>11600</v>
      </c>
      <c r="K79" s="47" t="n">
        <f aca="false">SUM(K80+K86)</f>
        <v>4695</v>
      </c>
    </row>
    <row r="80" s="48" customFormat="true" ht="63" hidden="false" customHeight="false" outlineLevel="0" collapsed="false">
      <c r="A80" s="2" t="e">
        <f aca="false">IF(#REF!=0,1,0)</f>
        <v>#REF!</v>
      </c>
      <c r="B80" s="37" t="e">
        <f aca="false">IF(H80=#REF!,"0","нет")</f>
        <v>#N/A</v>
      </c>
      <c r="C80" s="46" t="s">
        <v>95</v>
      </c>
      <c r="D80" s="34" t="s">
        <v>89</v>
      </c>
      <c r="E80" s="34" t="s">
        <v>96</v>
      </c>
      <c r="F80" s="34"/>
      <c r="G80" s="34" t="s">
        <v>60</v>
      </c>
      <c r="H80" s="47" t="e">
        <f aca="false">H81+#REF!+#REF!+#REF!</f>
        <v>#N/A</v>
      </c>
      <c r="I80" s="47" t="e">
        <f aca="false">I81+#REF!+#REF!+#REF!</f>
        <v>#N/A</v>
      </c>
      <c r="J80" s="47" t="n">
        <f aca="false">SUM(J81)</f>
        <v>6600</v>
      </c>
      <c r="K80" s="47" t="n">
        <f aca="false">SUM(K81)</f>
        <v>4695</v>
      </c>
    </row>
    <row r="81" customFormat="false" ht="63" hidden="false" customHeight="false" outlineLevel="0" collapsed="false">
      <c r="A81" s="2" t="e">
        <f aca="false">IF(#REF!=0,1,0)</f>
        <v>#REF!</v>
      </c>
      <c r="B81" s="2" t="e">
        <f aca="false">IF(H81=#REF!,"0","нет")</f>
        <v>#N/A</v>
      </c>
      <c r="C81" s="50" t="s">
        <v>97</v>
      </c>
      <c r="D81" s="40" t="s">
        <v>89</v>
      </c>
      <c r="E81" s="40" t="s">
        <v>96</v>
      </c>
      <c r="F81" s="40" t="s">
        <v>98</v>
      </c>
      <c r="G81" s="40"/>
      <c r="H81" s="45" t="e">
        <f aca="false">H82</f>
        <v>#N/A</v>
      </c>
      <c r="I81" s="45" t="e">
        <f aca="false">I82</f>
        <v>#N/A</v>
      </c>
      <c r="J81" s="45" t="n">
        <f aca="false">SUM(J82)</f>
        <v>6600</v>
      </c>
      <c r="K81" s="45" t="n">
        <f aca="false">SUM(K82)</f>
        <v>4695</v>
      </c>
    </row>
    <row r="82" customFormat="false" ht="78.75" hidden="false" customHeight="false" outlineLevel="0" collapsed="false">
      <c r="A82" s="2" t="e">
        <f aca="false">IF(#REF!=0,1,0)</f>
        <v>#REF!</v>
      </c>
      <c r="B82" s="2" t="e">
        <f aca="false">IF(H82=#REF!,"0","нет")</f>
        <v>#N/A</v>
      </c>
      <c r="C82" s="50" t="s">
        <v>99</v>
      </c>
      <c r="D82" s="40" t="s">
        <v>89</v>
      </c>
      <c r="E82" s="40" t="s">
        <v>96</v>
      </c>
      <c r="F82" s="40" t="s">
        <v>100</v>
      </c>
      <c r="G82" s="40"/>
      <c r="H82" s="45" t="e">
        <f aca="false">#REF!+H83+#REF!</f>
        <v>#N/A</v>
      </c>
      <c r="I82" s="45" t="e">
        <f aca="false">#REF!+I83+#REF!</f>
        <v>#N/A</v>
      </c>
      <c r="J82" s="45" t="n">
        <f aca="false">SUM(J83)</f>
        <v>6600</v>
      </c>
      <c r="K82" s="45" t="n">
        <f aca="false">SUM(K83)</f>
        <v>4695</v>
      </c>
    </row>
    <row r="83" customFormat="false" ht="31.5" hidden="false" customHeight="false" outlineLevel="0" collapsed="false">
      <c r="A83" s="2" t="e">
        <f aca="false">IF(#REF!=0,1,0)</f>
        <v>#REF!</v>
      </c>
      <c r="B83" s="2" t="e">
        <f aca="false">IF(H83=#REF!,"0","нет")</f>
        <v>#N/A</v>
      </c>
      <c r="C83" s="44" t="s">
        <v>40</v>
      </c>
      <c r="D83" s="40" t="s">
        <v>89</v>
      </c>
      <c r="E83" s="40" t="s">
        <v>96</v>
      </c>
      <c r="F83" s="40" t="s">
        <v>100</v>
      </c>
      <c r="G83" s="40" t="s">
        <v>41</v>
      </c>
      <c r="H83" s="45" t="e">
        <f aca="false">H84</f>
        <v>#N/A</v>
      </c>
      <c r="I83" s="45" t="e">
        <f aca="false">I84</f>
        <v>#N/A</v>
      </c>
      <c r="J83" s="45" t="n">
        <f aca="false">SUM(J84)</f>
        <v>6600</v>
      </c>
      <c r="K83" s="45" t="n">
        <f aca="false">SUM(K84)</f>
        <v>4695</v>
      </c>
    </row>
    <row r="84" customFormat="false" ht="31.5" hidden="false" customHeight="false" outlineLevel="0" collapsed="false">
      <c r="A84" s="2" t="e">
        <f aca="false">IF(#REF!=0,1,0)</f>
        <v>#REF!</v>
      </c>
      <c r="B84" s="2" t="e">
        <f aca="false">IF(H84=#REF!,"0","нет")</f>
        <v>#N/A</v>
      </c>
      <c r="C84" s="44" t="s">
        <v>81</v>
      </c>
      <c r="D84" s="40" t="s">
        <v>89</v>
      </c>
      <c r="E84" s="40" t="s">
        <v>96</v>
      </c>
      <c r="F84" s="40" t="s">
        <v>100</v>
      </c>
      <c r="G84" s="40" t="s">
        <v>43</v>
      </c>
      <c r="H84" s="45" t="e">
        <f aca="false">#REF!+H85</f>
        <v>#N/A</v>
      </c>
      <c r="I84" s="45" t="e">
        <f aca="false">#REF!+I85</f>
        <v>#N/A</v>
      </c>
      <c r="J84" s="45" t="n">
        <f aca="false">SUM(J85)</f>
        <v>6600</v>
      </c>
      <c r="K84" s="45" t="n">
        <f aca="false">SUM(K85)</f>
        <v>4695</v>
      </c>
    </row>
    <row r="85" customFormat="false" ht="31.5" hidden="false" customHeight="false" outlineLevel="0" collapsed="false">
      <c r="A85" s="2" t="e">
        <f aca="false">IF(#REF!=0,1,0)</f>
        <v>#REF!</v>
      </c>
      <c r="B85" s="2" t="e">
        <f aca="false">IF(H85=#REF!,"0","нет")</f>
        <v>#N/A</v>
      </c>
      <c r="C85" s="44" t="s">
        <v>46</v>
      </c>
      <c r="D85" s="40" t="s">
        <v>89</v>
      </c>
      <c r="E85" s="40" t="s">
        <v>96</v>
      </c>
      <c r="F85" s="40" t="s">
        <v>100</v>
      </c>
      <c r="G85" s="40" t="s">
        <v>47</v>
      </c>
      <c r="H85" s="45" t="e">
        <f aca="false">'[1]'!H4066</f>
        <v>#N/A</v>
      </c>
      <c r="I85" s="45" t="e">
        <f aca="false">'[1]'!I4066</f>
        <v>#N/A</v>
      </c>
      <c r="J85" s="45" t="n">
        <v>6600</v>
      </c>
      <c r="K85" s="45" t="n">
        <v>4695</v>
      </c>
    </row>
    <row r="86" s="48" customFormat="true" ht="63" hidden="false" customHeight="false" outlineLevel="0" collapsed="false">
      <c r="A86" s="2" t="e">
        <f aca="false">IF(#REF!=0,1,0)</f>
        <v>#REF!</v>
      </c>
      <c r="B86" s="37" t="e">
        <f aca="false">IF(H86=#REF!,"0","нет")</f>
        <v>#REF!</v>
      </c>
      <c r="C86" s="54" t="s">
        <v>101</v>
      </c>
      <c r="D86" s="34" t="s">
        <v>89</v>
      </c>
      <c r="E86" s="34" t="s">
        <v>102</v>
      </c>
      <c r="F86" s="34"/>
      <c r="G86" s="34"/>
      <c r="H86" s="47" t="e">
        <f aca="false">H87+#REF!</f>
        <v>#REF!</v>
      </c>
      <c r="I86" s="47" t="e">
        <f aca="false">I87+#REF!</f>
        <v>#REF!</v>
      </c>
      <c r="J86" s="47" t="n">
        <f aca="false">SUM(J87)</f>
        <v>5000</v>
      </c>
      <c r="K86" s="47" t="n">
        <f aca="false">SUM(K87)</f>
        <v>0</v>
      </c>
    </row>
    <row r="87" customFormat="false" ht="63" hidden="false" customHeight="false" outlineLevel="0" collapsed="false">
      <c r="A87" s="2" t="e">
        <f aca="false">IF(#REF!=0,1,0)</f>
        <v>#REF!</v>
      </c>
      <c r="B87" s="2" t="e">
        <f aca="false">IF(H87=#REF!,"0","нет")</f>
        <v>#REF!</v>
      </c>
      <c r="C87" s="50" t="s">
        <v>103</v>
      </c>
      <c r="D87" s="40" t="s">
        <v>89</v>
      </c>
      <c r="E87" s="40" t="s">
        <v>102</v>
      </c>
      <c r="F87" s="40" t="s">
        <v>104</v>
      </c>
      <c r="G87" s="40"/>
      <c r="H87" s="45" t="e">
        <f aca="false">#REF!</f>
        <v>#REF!</v>
      </c>
      <c r="I87" s="45" t="e">
        <f aca="false">#REF!</f>
        <v>#REF!</v>
      </c>
      <c r="J87" s="45" t="n">
        <f aca="false">SUM(J88)</f>
        <v>5000</v>
      </c>
      <c r="K87" s="45" t="n">
        <f aca="false">SUM(K88)</f>
        <v>0</v>
      </c>
    </row>
    <row r="88" customFormat="false" ht="31.5" hidden="false" customHeight="false" outlineLevel="0" collapsed="false">
      <c r="A88" s="2" t="e">
        <f aca="false">IF(#REF!=0,1,0)</f>
        <v>#REF!</v>
      </c>
      <c r="B88" s="2" t="e">
        <f aca="false">IF(H88=#REF!,"0","нет")</f>
        <v>#N/A</v>
      </c>
      <c r="C88" s="44" t="s">
        <v>40</v>
      </c>
      <c r="D88" s="40" t="s">
        <v>89</v>
      </c>
      <c r="E88" s="40" t="s">
        <v>102</v>
      </c>
      <c r="F88" s="40" t="s">
        <v>104</v>
      </c>
      <c r="G88" s="40" t="s">
        <v>41</v>
      </c>
      <c r="H88" s="45" t="e">
        <f aca="false">H89</f>
        <v>#N/A</v>
      </c>
      <c r="I88" s="45" t="e">
        <f aca="false">I89</f>
        <v>#N/A</v>
      </c>
      <c r="J88" s="45" t="n">
        <f aca="false">SUM(J89)</f>
        <v>5000</v>
      </c>
      <c r="K88" s="45" t="n">
        <f aca="false">SUM(K89)</f>
        <v>0</v>
      </c>
    </row>
    <row r="89" customFormat="false" ht="31.5" hidden="false" customHeight="false" outlineLevel="0" collapsed="false">
      <c r="A89" s="2" t="e">
        <f aca="false">IF(#REF!=0,1,0)</f>
        <v>#REF!</v>
      </c>
      <c r="B89" s="2" t="e">
        <f aca="false">IF(H89=#REF!,"0","нет")</f>
        <v>#N/A</v>
      </c>
      <c r="C89" s="44" t="s">
        <v>42</v>
      </c>
      <c r="D89" s="40" t="s">
        <v>89</v>
      </c>
      <c r="E89" s="40" t="s">
        <v>102</v>
      </c>
      <c r="F89" s="40" t="s">
        <v>104</v>
      </c>
      <c r="G89" s="40" t="s">
        <v>43</v>
      </c>
      <c r="H89" s="45" t="e">
        <f aca="false">H90+H91</f>
        <v>#N/A</v>
      </c>
      <c r="I89" s="45" t="e">
        <f aca="false">I90+I91</f>
        <v>#N/A</v>
      </c>
      <c r="J89" s="45" t="n">
        <f aca="false">SUM(J90)</f>
        <v>5000</v>
      </c>
      <c r="K89" s="45" t="n">
        <f aca="false">SUM(K90)</f>
        <v>0</v>
      </c>
    </row>
    <row r="90" customFormat="false" ht="47.25" hidden="false" customHeight="false" outlineLevel="0" collapsed="false">
      <c r="A90" s="2" t="e">
        <f aca="false">IF(#REF!=0,1,0)</f>
        <v>#REF!</v>
      </c>
      <c r="B90" s="2" t="e">
        <f aca="false">IF(H90=#REF!,"0","нет")</f>
        <v>#N/A</v>
      </c>
      <c r="C90" s="44" t="s">
        <v>44</v>
      </c>
      <c r="D90" s="40" t="s">
        <v>89</v>
      </c>
      <c r="E90" s="40" t="s">
        <v>102</v>
      </c>
      <c r="F90" s="40" t="s">
        <v>104</v>
      </c>
      <c r="G90" s="40" t="s">
        <v>45</v>
      </c>
      <c r="H90" s="45" t="e">
        <f aca="false">'[1]'!H4122</f>
        <v>#N/A</v>
      </c>
      <c r="I90" s="45" t="e">
        <f aca="false">'[1]'!I4122</f>
        <v>#N/A</v>
      </c>
      <c r="J90" s="45" t="n">
        <f aca="false">SUM(J91)</f>
        <v>5000</v>
      </c>
      <c r="K90" s="45" t="n">
        <f aca="false">SUM(K91)</f>
        <v>0</v>
      </c>
    </row>
    <row r="91" customFormat="false" ht="31.5" hidden="false" customHeight="false" outlineLevel="0" collapsed="false">
      <c r="A91" s="2" t="e">
        <f aca="false">IF(#REF!=0,1,0)</f>
        <v>#REF!</v>
      </c>
      <c r="B91" s="2" t="e">
        <f aca="false">IF(H91=#REF!,"0","нет")</f>
        <v>#N/A</v>
      </c>
      <c r="C91" s="44" t="s">
        <v>46</v>
      </c>
      <c r="D91" s="40" t="s">
        <v>89</v>
      </c>
      <c r="E91" s="40" t="s">
        <v>102</v>
      </c>
      <c r="F91" s="40" t="s">
        <v>104</v>
      </c>
      <c r="G91" s="40" t="s">
        <v>47</v>
      </c>
      <c r="H91" s="45" t="e">
        <f aca="false">'[1]'!H4123</f>
        <v>#N/A</v>
      </c>
      <c r="I91" s="45" t="e">
        <f aca="false">'[1]'!I4123</f>
        <v>#N/A</v>
      </c>
      <c r="J91" s="45" t="n">
        <v>5000</v>
      </c>
      <c r="K91" s="45"/>
    </row>
    <row r="92" customFormat="false" ht="15.75" hidden="false" customHeight="false" outlineLevel="0" collapsed="false">
      <c r="A92" s="2"/>
      <c r="B92" s="2"/>
      <c r="C92" s="46" t="s">
        <v>105</v>
      </c>
      <c r="D92" s="34" t="s">
        <v>36</v>
      </c>
      <c r="E92" s="40"/>
      <c r="F92" s="40"/>
      <c r="G92" s="40"/>
      <c r="H92" s="45"/>
      <c r="I92" s="45"/>
      <c r="J92" s="45" t="n">
        <f aca="false">J93+J96+J102</f>
        <v>190400</v>
      </c>
      <c r="K92" s="45" t="n">
        <f aca="false">K93+K96+K102</f>
        <v>165070</v>
      </c>
    </row>
    <row r="93" customFormat="false" ht="15.75" hidden="false" customHeight="false" outlineLevel="0" collapsed="false">
      <c r="A93" s="2"/>
      <c r="B93" s="2"/>
      <c r="C93" s="49" t="s">
        <v>106</v>
      </c>
      <c r="D93" s="40" t="s">
        <v>36</v>
      </c>
      <c r="E93" s="40" t="s">
        <v>107</v>
      </c>
      <c r="F93" s="40" t="s">
        <v>68</v>
      </c>
      <c r="G93" s="40" t="s">
        <v>65</v>
      </c>
      <c r="H93" s="45"/>
      <c r="I93" s="45"/>
      <c r="J93" s="45" t="n">
        <f aca="false">J94</f>
        <v>40400</v>
      </c>
      <c r="K93" s="45" t="n">
        <f aca="false">K94</f>
        <v>15400</v>
      </c>
    </row>
    <row r="94" customFormat="false" ht="47.25" hidden="false" customHeight="false" outlineLevel="0" collapsed="false">
      <c r="A94" s="2"/>
      <c r="B94" s="2"/>
      <c r="C94" s="49" t="s">
        <v>108</v>
      </c>
      <c r="D94" s="40" t="s">
        <v>36</v>
      </c>
      <c r="E94" s="40" t="s">
        <v>107</v>
      </c>
      <c r="F94" s="40" t="s">
        <v>109</v>
      </c>
      <c r="G94" s="40" t="s">
        <v>65</v>
      </c>
      <c r="H94" s="45"/>
      <c r="I94" s="45"/>
      <c r="J94" s="45" t="n">
        <f aca="false">J95</f>
        <v>40400</v>
      </c>
      <c r="K94" s="45" t="n">
        <f aca="false">K95</f>
        <v>15400</v>
      </c>
    </row>
    <row r="95" customFormat="false" ht="47.25" hidden="false" customHeight="false" outlineLevel="0" collapsed="false">
      <c r="A95" s="2"/>
      <c r="B95" s="2"/>
      <c r="C95" s="49" t="s">
        <v>110</v>
      </c>
      <c r="D95" s="40" t="s">
        <v>36</v>
      </c>
      <c r="E95" s="40" t="s">
        <v>107</v>
      </c>
      <c r="F95" s="40" t="s">
        <v>109</v>
      </c>
      <c r="G95" s="40" t="s">
        <v>111</v>
      </c>
      <c r="H95" s="45"/>
      <c r="I95" s="45"/>
      <c r="J95" s="45" t="n">
        <v>40400</v>
      </c>
      <c r="K95" s="45" t="n">
        <v>15400</v>
      </c>
    </row>
    <row r="96" customFormat="false" ht="15.75" hidden="false" customHeight="false" outlineLevel="0" collapsed="false">
      <c r="A96" s="2"/>
      <c r="B96" s="2"/>
      <c r="C96" s="54" t="s">
        <v>112</v>
      </c>
      <c r="D96" s="34" t="s">
        <v>36</v>
      </c>
      <c r="E96" s="55" t="s">
        <v>96</v>
      </c>
      <c r="F96" s="55" t="s">
        <v>113</v>
      </c>
      <c r="G96" s="55"/>
      <c r="H96" s="47"/>
      <c r="I96" s="47"/>
      <c r="J96" s="47" t="n">
        <f aca="false">J97</f>
        <v>146000</v>
      </c>
      <c r="K96" s="47" t="n">
        <f aca="false">K97</f>
        <v>145770</v>
      </c>
    </row>
    <row r="97" customFormat="false" ht="31.5" hidden="false" customHeight="false" outlineLevel="0" collapsed="false">
      <c r="A97" s="2"/>
      <c r="B97" s="2"/>
      <c r="C97" s="50" t="s">
        <v>114</v>
      </c>
      <c r="D97" s="40" t="s">
        <v>36</v>
      </c>
      <c r="E97" s="56" t="s">
        <v>96</v>
      </c>
      <c r="F97" s="56" t="s">
        <v>115</v>
      </c>
      <c r="G97" s="56"/>
      <c r="H97" s="45"/>
      <c r="I97" s="45"/>
      <c r="J97" s="45" t="n">
        <f aca="false">J98</f>
        <v>146000</v>
      </c>
      <c r="K97" s="45" t="n">
        <f aca="false">K98</f>
        <v>145770</v>
      </c>
    </row>
    <row r="98" customFormat="false" ht="47.25" hidden="false" customHeight="false" outlineLevel="0" collapsed="false">
      <c r="A98" s="2"/>
      <c r="B98" s="2"/>
      <c r="C98" s="50" t="s">
        <v>116</v>
      </c>
      <c r="D98" s="40" t="s">
        <v>36</v>
      </c>
      <c r="E98" s="56" t="s">
        <v>96</v>
      </c>
      <c r="F98" s="56" t="s">
        <v>117</v>
      </c>
      <c r="G98" s="56"/>
      <c r="H98" s="45"/>
      <c r="I98" s="45"/>
      <c r="J98" s="45" t="n">
        <f aca="false">J99</f>
        <v>146000</v>
      </c>
      <c r="K98" s="45" t="n">
        <f aca="false">K99</f>
        <v>145770</v>
      </c>
    </row>
    <row r="99" customFormat="false" ht="31.5" hidden="false" customHeight="false" outlineLevel="0" collapsed="false">
      <c r="A99" s="2"/>
      <c r="B99" s="2"/>
      <c r="C99" s="50" t="s">
        <v>40</v>
      </c>
      <c r="D99" s="40" t="s">
        <v>36</v>
      </c>
      <c r="E99" s="56" t="s">
        <v>96</v>
      </c>
      <c r="F99" s="56" t="s">
        <v>117</v>
      </c>
      <c r="G99" s="56" t="n">
        <v>200</v>
      </c>
      <c r="H99" s="45"/>
      <c r="I99" s="45"/>
      <c r="J99" s="45" t="n">
        <f aca="false">J100</f>
        <v>146000</v>
      </c>
      <c r="K99" s="45" t="n">
        <f aca="false">K100</f>
        <v>145770</v>
      </c>
    </row>
    <row r="100" customFormat="false" ht="31.5" hidden="false" customHeight="false" outlineLevel="0" collapsed="false">
      <c r="A100" s="2"/>
      <c r="B100" s="2"/>
      <c r="C100" s="50" t="s">
        <v>81</v>
      </c>
      <c r="D100" s="40" t="s">
        <v>36</v>
      </c>
      <c r="E100" s="56" t="s">
        <v>96</v>
      </c>
      <c r="F100" s="56" t="s">
        <v>117</v>
      </c>
      <c r="G100" s="56" t="n">
        <v>240</v>
      </c>
      <c r="H100" s="45"/>
      <c r="I100" s="45"/>
      <c r="J100" s="45" t="n">
        <f aca="false">J101</f>
        <v>146000</v>
      </c>
      <c r="K100" s="45" t="n">
        <f aca="false">K101</f>
        <v>145770</v>
      </c>
    </row>
    <row r="101" customFormat="false" ht="31.5" hidden="false" customHeight="false" outlineLevel="0" collapsed="false">
      <c r="A101" s="2"/>
      <c r="B101" s="2"/>
      <c r="C101" s="50" t="s">
        <v>46</v>
      </c>
      <c r="D101" s="40" t="s">
        <v>36</v>
      </c>
      <c r="E101" s="56" t="s">
        <v>96</v>
      </c>
      <c r="F101" s="56" t="s">
        <v>117</v>
      </c>
      <c r="G101" s="56" t="n">
        <v>244</v>
      </c>
      <c r="H101" s="45"/>
      <c r="I101" s="45"/>
      <c r="J101" s="45" t="n">
        <v>146000</v>
      </c>
      <c r="K101" s="45" t="n">
        <v>145770</v>
      </c>
    </row>
    <row r="102" s="48" customFormat="true" ht="31.5" hidden="false" customHeight="false" outlineLevel="0" collapsed="false">
      <c r="A102" s="2" t="e">
        <f aca="false">IF(#REF!=0,1,0)</f>
        <v>#REF!</v>
      </c>
      <c r="B102" s="37" t="e">
        <f aca="false">IF(H102=#REF!,"0","нет")</f>
        <v>#REF!</v>
      </c>
      <c r="C102" s="46" t="s">
        <v>118</v>
      </c>
      <c r="D102" s="34" t="s">
        <v>36</v>
      </c>
      <c r="E102" s="34" t="s">
        <v>119</v>
      </c>
      <c r="F102" s="34"/>
      <c r="G102" s="34"/>
      <c r="H102" s="47" t="e">
        <f aca="false">H103+#REF!+#REF!+#REF!+#REF!+#REF!</f>
        <v>#REF!</v>
      </c>
      <c r="I102" s="47" t="e">
        <f aca="false">I103+#REF!+#REF!+#REF!+#REF!+#REF!</f>
        <v>#REF!</v>
      </c>
      <c r="J102" s="47" t="n">
        <f aca="false">SUM(J103)</f>
        <v>4000</v>
      </c>
      <c r="K102" s="47" t="n">
        <f aca="false">SUM(K103)</f>
        <v>3900</v>
      </c>
    </row>
    <row r="103" customFormat="false" ht="31.5" hidden="false" customHeight="false" outlineLevel="0" collapsed="false">
      <c r="A103" s="2" t="e">
        <f aca="false">IF(#REF!=0,1,0)</f>
        <v>#REF!</v>
      </c>
      <c r="B103" s="2" t="e">
        <f aca="false">IF(H103=#REF!,"0","нет")</f>
        <v>#REF!</v>
      </c>
      <c r="C103" s="52" t="s">
        <v>120</v>
      </c>
      <c r="D103" s="56" t="s">
        <v>36</v>
      </c>
      <c r="E103" s="56" t="s">
        <v>119</v>
      </c>
      <c r="F103" s="40" t="s">
        <v>64</v>
      </c>
      <c r="G103" s="40"/>
      <c r="H103" s="45" t="e">
        <f aca="false">H104</f>
        <v>#REF!</v>
      </c>
      <c r="I103" s="45" t="e">
        <f aca="false">I104</f>
        <v>#REF!</v>
      </c>
      <c r="J103" s="45" t="n">
        <f aca="false">J104</f>
        <v>4000</v>
      </c>
      <c r="K103" s="45" t="n">
        <f aca="false">K104</f>
        <v>3900</v>
      </c>
    </row>
    <row r="104" customFormat="false" ht="49.15" hidden="false" customHeight="true" outlineLevel="0" collapsed="false">
      <c r="A104" s="2" t="e">
        <f aca="false">IF(#REF!=0,1,0)</f>
        <v>#REF!</v>
      </c>
      <c r="B104" s="2" t="e">
        <f aca="false">IF(H104=#REF!,"0","нет")</f>
        <v>#REF!</v>
      </c>
      <c r="C104" s="49" t="s">
        <v>121</v>
      </c>
      <c r="D104" s="56" t="s">
        <v>36</v>
      </c>
      <c r="E104" s="56" t="s">
        <v>119</v>
      </c>
      <c r="F104" s="40" t="s">
        <v>64</v>
      </c>
      <c r="G104" s="40" t="s">
        <v>41</v>
      </c>
      <c r="H104" s="45" t="e">
        <f aca="false">#REF!+#REF!+#REF!</f>
        <v>#REF!</v>
      </c>
      <c r="I104" s="45" t="e">
        <f aca="false">#REF!+#REF!+#REF!</f>
        <v>#REF!</v>
      </c>
      <c r="J104" s="45" t="n">
        <f aca="false">J105</f>
        <v>4000</v>
      </c>
      <c r="K104" s="45" t="n">
        <f aca="false">K105</f>
        <v>3900</v>
      </c>
    </row>
    <row r="105" customFormat="false" ht="25.5" hidden="false" customHeight="true" outlineLevel="0" collapsed="false">
      <c r="A105" s="2"/>
      <c r="B105" s="2"/>
      <c r="C105" s="50" t="s">
        <v>122</v>
      </c>
      <c r="D105" s="56" t="s">
        <v>36</v>
      </c>
      <c r="E105" s="56" t="s">
        <v>119</v>
      </c>
      <c r="F105" s="40" t="s">
        <v>64</v>
      </c>
      <c r="G105" s="40" t="s">
        <v>47</v>
      </c>
      <c r="H105" s="45"/>
      <c r="I105" s="45"/>
      <c r="J105" s="45" t="n">
        <v>4000</v>
      </c>
      <c r="K105" s="45" t="n">
        <v>3900</v>
      </c>
    </row>
    <row r="106" customFormat="false" ht="15.75" hidden="false" customHeight="true" outlineLevel="0" collapsed="false">
      <c r="A106" s="2"/>
      <c r="B106" s="2"/>
      <c r="C106" s="46" t="s">
        <v>123</v>
      </c>
      <c r="D106" s="34" t="s">
        <v>124</v>
      </c>
      <c r="E106" s="34"/>
      <c r="F106" s="34"/>
      <c r="G106" s="34"/>
      <c r="H106" s="47" t="e">
        <f aca="false">H108+#REF!+#REF!+#REF!+#REF!+#REF!</f>
        <v>#REF!</v>
      </c>
      <c r="I106" s="47" t="e">
        <f aca="false">I108+#REF!+#REF!+#REF!+#REF!+#REF!</f>
        <v>#REF!</v>
      </c>
      <c r="J106" s="47" t="n">
        <f aca="false">J107+J119</f>
        <v>413503.9</v>
      </c>
      <c r="K106" s="47" t="n">
        <f aca="false">K107+K119</f>
        <v>151797.15</v>
      </c>
    </row>
    <row r="107" customFormat="false" ht="18" hidden="false" customHeight="true" outlineLevel="0" collapsed="false">
      <c r="A107" s="2"/>
      <c r="B107" s="2"/>
      <c r="C107" s="46" t="s">
        <v>125</v>
      </c>
      <c r="D107" s="34" t="s">
        <v>124</v>
      </c>
      <c r="E107" s="34" t="s">
        <v>24</v>
      </c>
      <c r="F107" s="34"/>
      <c r="G107" s="34"/>
      <c r="H107" s="47"/>
      <c r="I107" s="47"/>
      <c r="J107" s="47" t="n">
        <f aca="false">J108+J112</f>
        <v>233250</v>
      </c>
      <c r="K107" s="47" t="n">
        <f aca="false">K108+K112</f>
        <v>111003.48</v>
      </c>
    </row>
    <row r="108" customFormat="false" ht="31.5" hidden="false" customHeight="true" outlineLevel="0" collapsed="false">
      <c r="A108" s="2"/>
      <c r="B108" s="2"/>
      <c r="C108" s="52" t="s">
        <v>120</v>
      </c>
      <c r="D108" s="56" t="s">
        <v>124</v>
      </c>
      <c r="E108" s="56" t="s">
        <v>24</v>
      </c>
      <c r="F108" s="40" t="s">
        <v>126</v>
      </c>
      <c r="G108" s="40"/>
      <c r="H108" s="45" t="e">
        <f aca="false">H109</f>
        <v>#REF!</v>
      </c>
      <c r="I108" s="45" t="e">
        <f aca="false">I109</f>
        <v>#REF!</v>
      </c>
      <c r="J108" s="45" t="n">
        <f aca="false">SUM(J109)</f>
        <v>142050</v>
      </c>
      <c r="K108" s="45" t="n">
        <f aca="false">SUM(K109)</f>
        <v>24059</v>
      </c>
    </row>
    <row r="109" customFormat="false" ht="33.75" hidden="false" customHeight="true" outlineLevel="0" collapsed="false">
      <c r="A109" s="2"/>
      <c r="B109" s="2"/>
      <c r="C109" s="49" t="s">
        <v>121</v>
      </c>
      <c r="D109" s="56" t="s">
        <v>124</v>
      </c>
      <c r="E109" s="56" t="s">
        <v>24</v>
      </c>
      <c r="F109" s="40" t="s">
        <v>127</v>
      </c>
      <c r="G109" s="40"/>
      <c r="H109" s="45" t="e">
        <f aca="false">#REF!+#REF!+#REF!</f>
        <v>#REF!</v>
      </c>
      <c r="I109" s="45" t="e">
        <f aca="false">#REF!+#REF!+#REF!</f>
        <v>#REF!</v>
      </c>
      <c r="J109" s="45" t="n">
        <f aca="false">SUM(J110)</f>
        <v>142050</v>
      </c>
      <c r="K109" s="45" t="n">
        <f aca="false">SUM(K110)</f>
        <v>24059</v>
      </c>
    </row>
    <row r="110" customFormat="false" ht="22.5" hidden="false" customHeight="true" outlineLevel="0" collapsed="false">
      <c r="A110" s="2"/>
      <c r="B110" s="2"/>
      <c r="C110" s="50" t="s">
        <v>122</v>
      </c>
      <c r="D110" s="56" t="s">
        <v>124</v>
      </c>
      <c r="E110" s="56" t="s">
        <v>24</v>
      </c>
      <c r="F110" s="40" t="s">
        <v>127</v>
      </c>
      <c r="G110" s="40" t="s">
        <v>128</v>
      </c>
      <c r="H110" s="45"/>
      <c r="I110" s="45"/>
      <c r="J110" s="45" t="n">
        <f aca="false">J111</f>
        <v>142050</v>
      </c>
      <c r="K110" s="45" t="n">
        <f aca="false">K111</f>
        <v>24059</v>
      </c>
    </row>
    <row r="111" customFormat="false" ht="51.75" hidden="false" customHeight="true" outlineLevel="0" collapsed="false">
      <c r="A111" s="2"/>
      <c r="B111" s="2"/>
      <c r="C111" s="50" t="s">
        <v>129</v>
      </c>
      <c r="D111" s="56" t="s">
        <v>124</v>
      </c>
      <c r="E111" s="56" t="s">
        <v>24</v>
      </c>
      <c r="F111" s="40" t="s">
        <v>127</v>
      </c>
      <c r="G111" s="40" t="s">
        <v>130</v>
      </c>
      <c r="H111" s="45"/>
      <c r="I111" s="45"/>
      <c r="J111" s="45" t="n">
        <v>142050</v>
      </c>
      <c r="K111" s="45" t="n">
        <v>24059</v>
      </c>
    </row>
    <row r="112" s="48" customFormat="true" ht="20.25" hidden="false" customHeight="true" outlineLevel="0" collapsed="false">
      <c r="A112" s="2" t="e">
        <f aca="false">IF(#REF!=0,1,0)</f>
        <v>#REF!</v>
      </c>
      <c r="B112" s="37" t="e">
        <f aca="false">IF(H112=#REF!,"0","нет")</f>
        <v>#REF!</v>
      </c>
      <c r="C112" s="46" t="s">
        <v>125</v>
      </c>
      <c r="D112" s="34" t="s">
        <v>124</v>
      </c>
      <c r="E112" s="34" t="s">
        <v>24</v>
      </c>
      <c r="F112" s="34"/>
      <c r="G112" s="34"/>
      <c r="H112" s="57" t="e">
        <f aca="false">#REF!+#REF!+H113+#REF!</f>
        <v>#REF!</v>
      </c>
      <c r="I112" s="57" t="e">
        <f aca="false">#REF!+#REF!+I113+#REF!</f>
        <v>#REF!</v>
      </c>
      <c r="J112" s="47" t="n">
        <f aca="false">SUM(J113)</f>
        <v>91200</v>
      </c>
      <c r="K112" s="47" t="n">
        <f aca="false">SUM(K113)</f>
        <v>86944.48</v>
      </c>
    </row>
    <row r="113" customFormat="false" ht="31.5" hidden="false" customHeight="false" outlineLevel="0" collapsed="false">
      <c r="A113" s="2" t="e">
        <f aca="false">IF(#REF!=0,1,0)</f>
        <v>#REF!</v>
      </c>
      <c r="B113" s="2" t="e">
        <f aca="false">IF(H113=#REF!,"0","нет")</f>
        <v>#REF!</v>
      </c>
      <c r="C113" s="49" t="s">
        <v>131</v>
      </c>
      <c r="D113" s="40" t="s">
        <v>124</v>
      </c>
      <c r="E113" s="40" t="s">
        <v>24</v>
      </c>
      <c r="F113" s="40" t="s">
        <v>132</v>
      </c>
      <c r="G113" s="40"/>
      <c r="H113" s="58" t="e">
        <f aca="false">H114</f>
        <v>#REF!</v>
      </c>
      <c r="I113" s="58" t="e">
        <f aca="false">I114</f>
        <v>#REF!</v>
      </c>
      <c r="J113" s="45" t="n">
        <f aca="false">SUM(J114)</f>
        <v>91200</v>
      </c>
      <c r="K113" s="45" t="n">
        <f aca="false">SUM(K114)</f>
        <v>86944.48</v>
      </c>
    </row>
    <row r="114" customFormat="false" ht="31.5" hidden="false" customHeight="false" outlineLevel="0" collapsed="false">
      <c r="A114" s="2" t="e">
        <f aca="false">IF(#REF!=0,1,0)</f>
        <v>#REF!</v>
      </c>
      <c r="B114" s="2" t="e">
        <f aca="false">IF(H114=#REF!,"0","нет")</f>
        <v>#REF!</v>
      </c>
      <c r="C114" s="49" t="s">
        <v>133</v>
      </c>
      <c r="D114" s="40" t="s">
        <v>124</v>
      </c>
      <c r="E114" s="40" t="s">
        <v>24</v>
      </c>
      <c r="F114" s="40" t="s">
        <v>134</v>
      </c>
      <c r="G114" s="40"/>
      <c r="H114" s="58" t="e">
        <f aca="false">#REF!+#REF!</f>
        <v>#REF!</v>
      </c>
      <c r="I114" s="58" t="e">
        <f aca="false">#REF!+#REF!</f>
        <v>#REF!</v>
      </c>
      <c r="J114" s="45" t="n">
        <f aca="false">SUM(J115)</f>
        <v>91200</v>
      </c>
      <c r="K114" s="45" t="n">
        <f aca="false">SUM(K115)</f>
        <v>86944.48</v>
      </c>
    </row>
    <row r="115" customFormat="false" ht="31.5" hidden="false" customHeight="false" outlineLevel="0" collapsed="false">
      <c r="A115" s="2" t="e">
        <f aca="false">IF(#REF!=0,1,0)</f>
        <v>#REF!</v>
      </c>
      <c r="B115" s="2" t="e">
        <f aca="false">IF(H115=#REF!,"0","нет")</f>
        <v>#N/A</v>
      </c>
      <c r="C115" s="44" t="s">
        <v>40</v>
      </c>
      <c r="D115" s="40" t="s">
        <v>124</v>
      </c>
      <c r="E115" s="40" t="s">
        <v>24</v>
      </c>
      <c r="F115" s="40" t="s">
        <v>134</v>
      </c>
      <c r="G115" s="40" t="s">
        <v>41</v>
      </c>
      <c r="H115" s="58" t="e">
        <f aca="false">H116</f>
        <v>#N/A</v>
      </c>
      <c r="I115" s="58" t="e">
        <f aca="false">I116</f>
        <v>#N/A</v>
      </c>
      <c r="J115" s="45" t="n">
        <f aca="false">SUM(J116)</f>
        <v>91200</v>
      </c>
      <c r="K115" s="45" t="n">
        <f aca="false">SUM(K116)</f>
        <v>86944.48</v>
      </c>
    </row>
    <row r="116" customFormat="false" ht="31.5" hidden="false" customHeight="false" outlineLevel="0" collapsed="false">
      <c r="A116" s="2" t="e">
        <f aca="false">IF(#REF!=0,1,0)</f>
        <v>#REF!</v>
      </c>
      <c r="B116" s="2" t="e">
        <f aca="false">IF(H116=#REF!,"0","нет")</f>
        <v>#N/A</v>
      </c>
      <c r="C116" s="44" t="s">
        <v>42</v>
      </c>
      <c r="D116" s="40" t="s">
        <v>124</v>
      </c>
      <c r="E116" s="40" t="s">
        <v>24</v>
      </c>
      <c r="F116" s="40" t="s">
        <v>134</v>
      </c>
      <c r="G116" s="40" t="s">
        <v>43</v>
      </c>
      <c r="H116" s="58" t="e">
        <f aca="false">H117+H118</f>
        <v>#N/A</v>
      </c>
      <c r="I116" s="58" t="e">
        <f aca="false">I117+I118</f>
        <v>#N/A</v>
      </c>
      <c r="J116" s="45" t="n">
        <f aca="false">SUM(J117+J118)</f>
        <v>91200</v>
      </c>
      <c r="K116" s="45" t="n">
        <f aca="false">SUM(K117+K118)</f>
        <v>86944.48</v>
      </c>
    </row>
    <row r="117" customFormat="false" ht="47.25" hidden="true" customHeight="false" outlineLevel="0" collapsed="false">
      <c r="A117" s="2" t="e">
        <f aca="false">IF(#REF!=0,1,0)</f>
        <v>#REF!</v>
      </c>
      <c r="B117" s="2" t="e">
        <f aca="false">IF(H117=#REF!,"0","нет")</f>
        <v>#N/A</v>
      </c>
      <c r="C117" s="44" t="s">
        <v>44</v>
      </c>
      <c r="D117" s="40" t="s">
        <v>124</v>
      </c>
      <c r="E117" s="40" t="s">
        <v>24</v>
      </c>
      <c r="F117" s="40" t="s">
        <v>134</v>
      </c>
      <c r="G117" s="40" t="s">
        <v>45</v>
      </c>
      <c r="H117" s="58" t="e">
        <f aca="false">'[1]'!H2118</f>
        <v>#N/A</v>
      </c>
      <c r="I117" s="58" t="e">
        <f aca="false">'[1]'!I2118</f>
        <v>#N/A</v>
      </c>
      <c r="J117" s="58"/>
      <c r="K117" s="58"/>
    </row>
    <row r="118" customFormat="false" ht="31.5" hidden="false" customHeight="false" outlineLevel="0" collapsed="false">
      <c r="A118" s="2" t="e">
        <f aca="false">IF(#REF!=0,1,0)</f>
        <v>#REF!</v>
      </c>
      <c r="B118" s="2" t="e">
        <f aca="false">IF(H118=#REF!,"0","нет")</f>
        <v>#N/A</v>
      </c>
      <c r="C118" s="44" t="s">
        <v>46</v>
      </c>
      <c r="D118" s="40" t="s">
        <v>124</v>
      </c>
      <c r="E118" s="40" t="s">
        <v>24</v>
      </c>
      <c r="F118" s="40" t="s">
        <v>134</v>
      </c>
      <c r="G118" s="40" t="s">
        <v>47</v>
      </c>
      <c r="H118" s="58" t="e">
        <f aca="false">'[1]'!H2119</f>
        <v>#N/A</v>
      </c>
      <c r="I118" s="58" t="e">
        <f aca="false">'[1]'!I2119</f>
        <v>#N/A</v>
      </c>
      <c r="J118" s="58" t="n">
        <v>91200</v>
      </c>
      <c r="K118" s="58" t="n">
        <v>86944.48</v>
      </c>
    </row>
    <row r="119" s="48" customFormat="true" ht="15.75" hidden="false" customHeight="false" outlineLevel="0" collapsed="false">
      <c r="A119" s="2" t="e">
        <f aca="false">IF(#REF!=0,1,0)</f>
        <v>#REF!</v>
      </c>
      <c r="B119" s="37" t="e">
        <f aca="false">IF(H119=#REF!,"0","нет")</f>
        <v>#REF!</v>
      </c>
      <c r="C119" s="46" t="s">
        <v>135</v>
      </c>
      <c r="D119" s="34" t="s">
        <v>124</v>
      </c>
      <c r="E119" s="34" t="s">
        <v>89</v>
      </c>
      <c r="F119" s="34"/>
      <c r="G119" s="34"/>
      <c r="H119" s="47" t="e">
        <f aca="false">#REF!+#REF!+H120</f>
        <v>#REF!</v>
      </c>
      <c r="I119" s="47" t="e">
        <f aca="false">#REF!+#REF!+I120</f>
        <v>#REF!</v>
      </c>
      <c r="J119" s="47" t="n">
        <f aca="false">SUM(J120)</f>
        <v>180253.9</v>
      </c>
      <c r="K119" s="47" t="n">
        <f aca="false">SUM(K120)</f>
        <v>40793.67</v>
      </c>
    </row>
    <row r="120" customFormat="false" ht="15.75" hidden="false" customHeight="false" outlineLevel="0" collapsed="false">
      <c r="A120" s="2" t="e">
        <f aca="false">IF(#REF!=0,1,0)</f>
        <v>#REF!</v>
      </c>
      <c r="B120" s="2" t="e">
        <f aca="false">IF(H120=#REF!,"0","нет")</f>
        <v>#REF!</v>
      </c>
      <c r="C120" s="50" t="s">
        <v>135</v>
      </c>
      <c r="D120" s="56" t="s">
        <v>124</v>
      </c>
      <c r="E120" s="56" t="s">
        <v>89</v>
      </c>
      <c r="F120" s="51" t="s">
        <v>136</v>
      </c>
      <c r="G120" s="40"/>
      <c r="H120" s="45" t="e">
        <f aca="false">H121</f>
        <v>#REF!</v>
      </c>
      <c r="I120" s="45" t="e">
        <f aca="false">I121</f>
        <v>#REF!</v>
      </c>
      <c r="J120" s="45" t="n">
        <f aca="false">SUM(J121)</f>
        <v>180253.9</v>
      </c>
      <c r="K120" s="45" t="n">
        <f aca="false">SUM(K121)</f>
        <v>40793.67</v>
      </c>
    </row>
    <row r="121" customFormat="false" ht="15.75" hidden="false" customHeight="false" outlineLevel="0" collapsed="false">
      <c r="A121" s="2" t="e">
        <f aca="false">IF(#REF!=0,1,0)</f>
        <v>#REF!</v>
      </c>
      <c r="B121" s="2" t="e">
        <f aca="false">IF(H121=#REF!,"0","нет")</f>
        <v>#REF!</v>
      </c>
      <c r="C121" s="44" t="s">
        <v>137</v>
      </c>
      <c r="D121" s="56" t="s">
        <v>124</v>
      </c>
      <c r="E121" s="56" t="s">
        <v>89</v>
      </c>
      <c r="F121" s="51" t="s">
        <v>138</v>
      </c>
      <c r="G121" s="40"/>
      <c r="H121" s="45" t="e">
        <f aca="false">H122</f>
        <v>#REF!</v>
      </c>
      <c r="I121" s="45" t="e">
        <f aca="false">I122</f>
        <v>#REF!</v>
      </c>
      <c r="J121" s="45" t="n">
        <f aca="false">SUM(J122)</f>
        <v>180253.9</v>
      </c>
      <c r="K121" s="45" t="n">
        <f aca="false">SUM(K122)</f>
        <v>40793.67</v>
      </c>
    </row>
    <row r="122" customFormat="false" ht="31.5" hidden="false" customHeight="false" outlineLevel="0" collapsed="false">
      <c r="A122" s="2" t="e">
        <f aca="false">IF(#REF!=0,1,0)</f>
        <v>#REF!</v>
      </c>
      <c r="B122" s="2" t="e">
        <f aca="false">IF(H122=#REF!,"0","нет")</f>
        <v>#REF!</v>
      </c>
      <c r="C122" s="44" t="s">
        <v>139</v>
      </c>
      <c r="D122" s="56" t="s">
        <v>124</v>
      </c>
      <c r="E122" s="56" t="s">
        <v>89</v>
      </c>
      <c r="F122" s="51" t="s">
        <v>138</v>
      </c>
      <c r="G122" s="40" t="s">
        <v>41</v>
      </c>
      <c r="H122" s="45" t="e">
        <f aca="false">H123</f>
        <v>#REF!</v>
      </c>
      <c r="I122" s="45" t="e">
        <f aca="false">I123</f>
        <v>#REF!</v>
      </c>
      <c r="J122" s="45" t="n">
        <f aca="false">SUM(J123)</f>
        <v>180253.9</v>
      </c>
      <c r="K122" s="45" t="n">
        <f aca="false">SUM(K123)</f>
        <v>40793.67</v>
      </c>
    </row>
    <row r="123" customFormat="false" ht="31.5" hidden="false" customHeight="false" outlineLevel="0" collapsed="false">
      <c r="A123" s="2" t="e">
        <f aca="false">IF(#REF!=0,1,0)</f>
        <v>#REF!</v>
      </c>
      <c r="B123" s="2" t="e">
        <f aca="false">IF(H123=#REF!,"0","нет")</f>
        <v>#REF!</v>
      </c>
      <c r="C123" s="44" t="s">
        <v>42</v>
      </c>
      <c r="D123" s="56" t="s">
        <v>124</v>
      </c>
      <c r="E123" s="56" t="s">
        <v>89</v>
      </c>
      <c r="F123" s="51" t="s">
        <v>138</v>
      </c>
      <c r="G123" s="40" t="s">
        <v>43</v>
      </c>
      <c r="H123" s="45" t="e">
        <f aca="false">#REF!</f>
        <v>#REF!</v>
      </c>
      <c r="I123" s="45" t="e">
        <f aca="false">#REF!</f>
        <v>#REF!</v>
      </c>
      <c r="J123" s="45" t="n">
        <f aca="false">SUM(J124)</f>
        <v>180253.9</v>
      </c>
      <c r="K123" s="45" t="n">
        <f aca="false">SUM(K124)</f>
        <v>40793.67</v>
      </c>
    </row>
    <row r="124" s="48" customFormat="true" ht="31.5" hidden="false" customHeight="false" outlineLevel="0" collapsed="false">
      <c r="A124" s="2" t="e">
        <f aca="false">IF(#REF!=0,1,0)</f>
        <v>#REF!</v>
      </c>
      <c r="B124" s="37" t="e">
        <f aca="false">IF(H124=#REF!,"0","нет")</f>
        <v>#REF!</v>
      </c>
      <c r="C124" s="44" t="s">
        <v>140</v>
      </c>
      <c r="D124" s="56" t="s">
        <v>124</v>
      </c>
      <c r="E124" s="56" t="s">
        <v>89</v>
      </c>
      <c r="F124" s="51" t="s">
        <v>138</v>
      </c>
      <c r="G124" s="40" t="s">
        <v>47</v>
      </c>
      <c r="H124" s="47" t="e">
        <f aca="false">#REF!+#REF!+#REF!+#REF!</f>
        <v>#REF!</v>
      </c>
      <c r="I124" s="47" t="e">
        <f aca="false">#REF!+#REF!+#REF!+#REF!</f>
        <v>#REF!</v>
      </c>
      <c r="J124" s="45" t="n">
        <v>180253.9</v>
      </c>
      <c r="K124" s="45" t="n">
        <v>40793.67</v>
      </c>
    </row>
    <row r="125" s="48" customFormat="true" ht="15.75" hidden="false" customHeight="false" outlineLevel="0" collapsed="false">
      <c r="A125" s="2" t="e">
        <f aca="false">IF(#REF!=0,1,0)</f>
        <v>#REF!</v>
      </c>
      <c r="B125" s="37" t="e">
        <f aca="false">IF(H125=#REF!,"0","нет")</f>
        <v>#N/A</v>
      </c>
      <c r="C125" s="59" t="s">
        <v>141</v>
      </c>
      <c r="D125" s="34" t="s">
        <v>107</v>
      </c>
      <c r="E125" s="34"/>
      <c r="F125" s="34"/>
      <c r="G125" s="34"/>
      <c r="H125" s="47" t="e">
        <f aca="false">H126+#REF!</f>
        <v>#N/A</v>
      </c>
      <c r="I125" s="47" t="e">
        <f aca="false">I126+#REF!</f>
        <v>#N/A</v>
      </c>
      <c r="J125" s="47" t="n">
        <f aca="false">SUM(J126)</f>
        <v>455700</v>
      </c>
      <c r="K125" s="47" t="n">
        <f aca="false">SUM(K126)</f>
        <v>438164.84</v>
      </c>
    </row>
    <row r="126" s="48" customFormat="true" ht="15.75" hidden="false" customHeight="false" outlineLevel="0" collapsed="false">
      <c r="A126" s="2" t="e">
        <f aca="false">IF(#REF!=0,1,0)</f>
        <v>#REF!</v>
      </c>
      <c r="B126" s="37" t="e">
        <f aca="false">IF(H126=#REF!,"0","нет")</f>
        <v>#N/A</v>
      </c>
      <c r="C126" s="59" t="s">
        <v>142</v>
      </c>
      <c r="D126" s="34" t="s">
        <v>107</v>
      </c>
      <c r="E126" s="34" t="s">
        <v>22</v>
      </c>
      <c r="F126" s="34"/>
      <c r="G126" s="34"/>
      <c r="H126" s="47" t="e">
        <f aca="false">H127+#REF!+#REF!+H139+#REF!+#REF!+H152</f>
        <v>#N/A</v>
      </c>
      <c r="I126" s="47" t="e">
        <f aca="false">I127+#REF!+#REF!+I139+#REF!+#REF!+I152</f>
        <v>#N/A</v>
      </c>
      <c r="J126" s="47" t="n">
        <f aca="false">J127+J139</f>
        <v>455700</v>
      </c>
      <c r="K126" s="47" t="n">
        <f aca="false">SUM(K127+K139)</f>
        <v>438164.84</v>
      </c>
    </row>
    <row r="127" customFormat="false" ht="47.25" hidden="false" customHeight="false" outlineLevel="0" collapsed="false">
      <c r="A127" s="2" t="e">
        <f aca="false">IF(#REF!=0,1,0)</f>
        <v>#REF!</v>
      </c>
      <c r="B127" s="2" t="e">
        <f aca="false">IF(H127=#REF!,"0","нет")</f>
        <v>#N/A</v>
      </c>
      <c r="C127" s="60" t="s">
        <v>143</v>
      </c>
      <c r="D127" s="40" t="s">
        <v>107</v>
      </c>
      <c r="E127" s="40" t="s">
        <v>22</v>
      </c>
      <c r="F127" s="40" t="s">
        <v>144</v>
      </c>
      <c r="G127" s="40"/>
      <c r="H127" s="45" t="e">
        <f aca="false">H128</f>
        <v>#N/A</v>
      </c>
      <c r="I127" s="45" t="e">
        <f aca="false">I128</f>
        <v>#N/A</v>
      </c>
      <c r="J127" s="45" t="n">
        <f aca="false">SUM(J128)</f>
        <v>329700</v>
      </c>
      <c r="K127" s="45" t="n">
        <f aca="false">SUM(K128)</f>
        <v>316591.06</v>
      </c>
    </row>
    <row r="128" customFormat="false" ht="15.75" hidden="false" customHeight="false" outlineLevel="0" collapsed="false">
      <c r="A128" s="2" t="e">
        <f aca="false">IF(#REF!=0,1,0)</f>
        <v>#REF!</v>
      </c>
      <c r="B128" s="2" t="e">
        <f aca="false">IF(H128=#REF!,"0","нет")</f>
        <v>#N/A</v>
      </c>
      <c r="C128" s="43" t="s">
        <v>82</v>
      </c>
      <c r="D128" s="40" t="s">
        <v>107</v>
      </c>
      <c r="E128" s="40" t="s">
        <v>22</v>
      </c>
      <c r="F128" s="40" t="s">
        <v>145</v>
      </c>
      <c r="G128" s="40"/>
      <c r="H128" s="45" t="e">
        <f aca="false">H129</f>
        <v>#N/A</v>
      </c>
      <c r="I128" s="45" t="e">
        <f aca="false">I129</f>
        <v>#N/A</v>
      </c>
      <c r="J128" s="45" t="n">
        <f aca="false">J129+J132+J135</f>
        <v>329700</v>
      </c>
      <c r="K128" s="45" t="n">
        <f aca="false">K129+K132+K135</f>
        <v>316591.06</v>
      </c>
    </row>
    <row r="129" customFormat="false" ht="78.75" hidden="false" customHeight="false" outlineLevel="0" collapsed="false">
      <c r="A129" s="2" t="e">
        <f aca="false">IF(#REF!=0,1,0)</f>
        <v>#REF!</v>
      </c>
      <c r="B129" s="2" t="e">
        <f aca="false">IF(H129=#REF!,"0","нет")</f>
        <v>#N/A</v>
      </c>
      <c r="C129" s="44" t="s">
        <v>29</v>
      </c>
      <c r="D129" s="40" t="s">
        <v>107</v>
      </c>
      <c r="E129" s="40" t="s">
        <v>22</v>
      </c>
      <c r="F129" s="40" t="s">
        <v>145</v>
      </c>
      <c r="G129" s="40" t="s">
        <v>30</v>
      </c>
      <c r="H129" s="45" t="e">
        <f aca="false">H130</f>
        <v>#N/A</v>
      </c>
      <c r="I129" s="45" t="e">
        <f aca="false">I130</f>
        <v>#N/A</v>
      </c>
      <c r="J129" s="45" t="n">
        <f aca="false">SUM(J130)</f>
        <v>199000</v>
      </c>
      <c r="K129" s="45" t="n">
        <f aca="false">SUM(K130)</f>
        <v>197844.87</v>
      </c>
    </row>
    <row r="130" customFormat="false" ht="31.5" hidden="false" customHeight="false" outlineLevel="0" collapsed="false">
      <c r="A130" s="2" t="e">
        <f aca="false">IF(#REF!=0,1,0)</f>
        <v>#REF!</v>
      </c>
      <c r="B130" s="2" t="e">
        <f aca="false">IF(H130=#REF!,"0","нет")</f>
        <v>#N/A</v>
      </c>
      <c r="C130" s="44" t="s">
        <v>84</v>
      </c>
      <c r="D130" s="40" t="s">
        <v>107</v>
      </c>
      <c r="E130" s="40" t="s">
        <v>22</v>
      </c>
      <c r="F130" s="40" t="s">
        <v>145</v>
      </c>
      <c r="G130" s="40" t="s">
        <v>85</v>
      </c>
      <c r="H130" s="45" t="e">
        <f aca="false">H131</f>
        <v>#N/A</v>
      </c>
      <c r="I130" s="45" t="e">
        <f aca="false">I131</f>
        <v>#N/A</v>
      </c>
      <c r="J130" s="45" t="n">
        <f aca="false">SUM(J131)</f>
        <v>199000</v>
      </c>
      <c r="K130" s="45" t="n">
        <f aca="false">SUM(K131)</f>
        <v>197844.87</v>
      </c>
    </row>
    <row r="131" customFormat="false" ht="31.5" hidden="false" customHeight="false" outlineLevel="0" collapsed="false">
      <c r="A131" s="2" t="e">
        <f aca="false">IF(#REF!=0,1,0)</f>
        <v>#REF!</v>
      </c>
      <c r="B131" s="2" t="e">
        <f aca="false">IF(H131=#REF!,"0","нет")</f>
        <v>#N/A</v>
      </c>
      <c r="C131" s="44" t="s">
        <v>33</v>
      </c>
      <c r="D131" s="40" t="s">
        <v>107</v>
      </c>
      <c r="E131" s="40" t="s">
        <v>22</v>
      </c>
      <c r="F131" s="40" t="s">
        <v>145</v>
      </c>
      <c r="G131" s="40" t="s">
        <v>86</v>
      </c>
      <c r="H131" s="45" t="e">
        <f aca="false">'[1]'!H1860</f>
        <v>#N/A</v>
      </c>
      <c r="I131" s="45" t="e">
        <f aca="false">'[1]'!I1860</f>
        <v>#N/A</v>
      </c>
      <c r="J131" s="45" t="n">
        <v>199000</v>
      </c>
      <c r="K131" s="45" t="n">
        <v>197844.87</v>
      </c>
    </row>
    <row r="132" customFormat="false" ht="18.75" hidden="false" customHeight="true" outlineLevel="0" collapsed="false">
      <c r="A132" s="2" t="e">
        <f aca="false">IF(#REF!=0,1,0)</f>
        <v>#REF!</v>
      </c>
      <c r="B132" s="2" t="e">
        <f aca="false">IF(H132=#REF!,"0","нет")</f>
        <v>#REF!</v>
      </c>
      <c r="C132" s="44" t="s">
        <v>40</v>
      </c>
      <c r="D132" s="40" t="s">
        <v>107</v>
      </c>
      <c r="E132" s="40" t="s">
        <v>22</v>
      </c>
      <c r="F132" s="40" t="s">
        <v>145</v>
      </c>
      <c r="G132" s="40" t="s">
        <v>41</v>
      </c>
      <c r="H132" s="45" t="e">
        <f aca="false">H133+H134</f>
        <v>#REF!</v>
      </c>
      <c r="I132" s="45" t="e">
        <f aca="false">I133+I134</f>
        <v>#REF!</v>
      </c>
      <c r="J132" s="45" t="n">
        <f aca="false">SUM(J133)</f>
        <v>122500</v>
      </c>
      <c r="K132" s="45" t="n">
        <f aca="false">SUM(K133)</f>
        <v>116281.05</v>
      </c>
    </row>
    <row r="133" customFormat="false" ht="14.25" hidden="false" customHeight="true" outlineLevel="0" collapsed="false">
      <c r="A133" s="2" t="e">
        <f aca="false">IF(#REF!=0,1,0)</f>
        <v>#REF!</v>
      </c>
      <c r="B133" s="2" t="e">
        <f aca="false">IF(H133=#REF!,"0","нет")</f>
        <v>#REF!</v>
      </c>
      <c r="C133" s="44" t="s">
        <v>81</v>
      </c>
      <c r="D133" s="40" t="s">
        <v>107</v>
      </c>
      <c r="E133" s="40" t="s">
        <v>22</v>
      </c>
      <c r="F133" s="40" t="s">
        <v>145</v>
      </c>
      <c r="G133" s="40" t="s">
        <v>43</v>
      </c>
      <c r="H133" s="45" t="e">
        <f aca="false">#REF!</f>
        <v>#REF!</v>
      </c>
      <c r="I133" s="45" t="e">
        <f aca="false">#REF!</f>
        <v>#REF!</v>
      </c>
      <c r="J133" s="45" t="n">
        <f aca="false">SUM(J134)</f>
        <v>122500</v>
      </c>
      <c r="K133" s="45" t="n">
        <f aca="false">SUM(K134)</f>
        <v>116281.05</v>
      </c>
    </row>
    <row r="134" customFormat="false" ht="31.5" hidden="false" customHeight="false" outlineLevel="0" collapsed="false">
      <c r="A134" s="2" t="e">
        <f aca="false">IF(#REF!=0,1,0)</f>
        <v>#REF!</v>
      </c>
      <c r="B134" s="2" t="e">
        <f aca="false">IF(H134=#REF!,"0","нет")</f>
        <v>#N/A</v>
      </c>
      <c r="C134" s="44" t="s">
        <v>46</v>
      </c>
      <c r="D134" s="40" t="s">
        <v>107</v>
      </c>
      <c r="E134" s="40" t="s">
        <v>22</v>
      </c>
      <c r="F134" s="40" t="s">
        <v>145</v>
      </c>
      <c r="G134" s="40" t="s">
        <v>47</v>
      </c>
      <c r="H134" s="45" t="e">
        <f aca="false">H135+H136</f>
        <v>#N/A</v>
      </c>
      <c r="I134" s="45" t="e">
        <f aca="false">I135+I136</f>
        <v>#N/A</v>
      </c>
      <c r="J134" s="45" t="n">
        <v>122500</v>
      </c>
      <c r="K134" s="45" t="n">
        <v>116281.05</v>
      </c>
    </row>
    <row r="135" customFormat="false" ht="15.75" hidden="false" customHeight="false" outlineLevel="0" collapsed="false">
      <c r="A135" s="2" t="e">
        <f aca="false">IF(#REF!=0,1,0)</f>
        <v>#REF!</v>
      </c>
      <c r="B135" s="2" t="e">
        <f aca="false">IF(H135=#REF!,"0","нет")</f>
        <v>#N/A</v>
      </c>
      <c r="C135" s="50" t="s">
        <v>48</v>
      </c>
      <c r="D135" s="40" t="s">
        <v>107</v>
      </c>
      <c r="E135" s="40" t="s">
        <v>22</v>
      </c>
      <c r="F135" s="40" t="s">
        <v>145</v>
      </c>
      <c r="G135" s="40" t="s">
        <v>49</v>
      </c>
      <c r="H135" s="45" t="e">
        <f aca="false">'[1]'!H1867</f>
        <v>#N/A</v>
      </c>
      <c r="I135" s="45" t="e">
        <f aca="false">'[1]'!I1867</f>
        <v>#N/A</v>
      </c>
      <c r="J135" s="45" t="n">
        <f aca="false">J137+J138</f>
        <v>8200</v>
      </c>
      <c r="K135" s="45" t="n">
        <f aca="false">K137+K138</f>
        <v>2465.14</v>
      </c>
    </row>
    <row r="136" customFormat="false" ht="63" hidden="true" customHeight="false" outlineLevel="0" collapsed="false">
      <c r="A136" s="2" t="e">
        <f aca="false">IF(#REF!=0,1,0)</f>
        <v>#REF!</v>
      </c>
      <c r="B136" s="2" t="e">
        <f aca="false">IF(H136=#REF!,"0","нет")</f>
        <v>#N/A</v>
      </c>
      <c r="C136" s="50" t="s">
        <v>50</v>
      </c>
      <c r="D136" s="40" t="s">
        <v>107</v>
      </c>
      <c r="E136" s="40" t="s">
        <v>22</v>
      </c>
      <c r="F136" s="40" t="s">
        <v>145</v>
      </c>
      <c r="G136" s="40" t="s">
        <v>51</v>
      </c>
      <c r="H136" s="45" t="e">
        <f aca="false">'[1]'!H1868</f>
        <v>#N/A</v>
      </c>
      <c r="I136" s="45" t="e">
        <f aca="false">'[1]'!I1868</f>
        <v>#N/A</v>
      </c>
      <c r="J136" s="45"/>
      <c r="K136" s="45"/>
    </row>
    <row r="137" customFormat="false" ht="31.5" hidden="false" customHeight="false" outlineLevel="0" collapsed="false">
      <c r="A137" s="2" t="e">
        <f aca="false">IF(#REF!=0,1,0)</f>
        <v>#REF!</v>
      </c>
      <c r="B137" s="2" t="e">
        <f aca="false">IF(H137=#REF!,"0","нет")</f>
        <v>#REF!</v>
      </c>
      <c r="C137" s="50" t="s">
        <v>52</v>
      </c>
      <c r="D137" s="40" t="s">
        <v>107</v>
      </c>
      <c r="E137" s="40" t="s">
        <v>22</v>
      </c>
      <c r="F137" s="40" t="s">
        <v>145</v>
      </c>
      <c r="G137" s="40" t="s">
        <v>53</v>
      </c>
      <c r="H137" s="45" t="e">
        <f aca="false">#REF!+#REF!</f>
        <v>#REF!</v>
      </c>
      <c r="I137" s="45" t="e">
        <f aca="false">#REF!+#REF!</f>
        <v>#REF!</v>
      </c>
      <c r="J137" s="45" t="n">
        <v>8000</v>
      </c>
      <c r="K137" s="45" t="n">
        <v>2356</v>
      </c>
    </row>
    <row r="138" customFormat="false" ht="31.5" hidden="false" customHeight="false" outlineLevel="0" collapsed="false">
      <c r="A138" s="2"/>
      <c r="B138" s="2"/>
      <c r="C138" s="50" t="s">
        <v>54</v>
      </c>
      <c r="D138" s="40"/>
      <c r="E138" s="40"/>
      <c r="F138" s="40"/>
      <c r="G138" s="40" t="s">
        <v>55</v>
      </c>
      <c r="H138" s="45"/>
      <c r="I138" s="45"/>
      <c r="J138" s="45" t="n">
        <v>200</v>
      </c>
      <c r="K138" s="45" t="n">
        <v>109.14</v>
      </c>
    </row>
    <row r="139" customFormat="false" ht="15.75" hidden="false" customHeight="false" outlineLevel="0" collapsed="false">
      <c r="A139" s="2" t="e">
        <f aca="false">IF(#REF!=0,1,0)</f>
        <v>#REF!</v>
      </c>
      <c r="B139" s="2" t="e">
        <f aca="false">IF(H139=#REF!,"0","нет")</f>
        <v>#N/A</v>
      </c>
      <c r="C139" s="60" t="s">
        <v>146</v>
      </c>
      <c r="D139" s="40" t="s">
        <v>107</v>
      </c>
      <c r="E139" s="40" t="s">
        <v>22</v>
      </c>
      <c r="F139" s="40" t="s">
        <v>147</v>
      </c>
      <c r="G139" s="40"/>
      <c r="H139" s="45" t="e">
        <f aca="false">H140</f>
        <v>#N/A</v>
      </c>
      <c r="I139" s="45" t="e">
        <f aca="false">I140</f>
        <v>#N/A</v>
      </c>
      <c r="J139" s="45" t="n">
        <f aca="false">J140</f>
        <v>126000</v>
      </c>
      <c r="K139" s="45" t="n">
        <f aca="false">K140</f>
        <v>121573.78</v>
      </c>
    </row>
    <row r="140" customFormat="false" ht="35.25" hidden="false" customHeight="true" outlineLevel="0" collapsed="false">
      <c r="A140" s="2" t="e">
        <f aca="false">IF(#REF!=0,1,0)</f>
        <v>#REF!</v>
      </c>
      <c r="B140" s="2" t="e">
        <f aca="false">IF(H140=#REF!,"0","нет")</f>
        <v>#N/A</v>
      </c>
      <c r="C140" s="50" t="s">
        <v>148</v>
      </c>
      <c r="D140" s="40" t="s">
        <v>107</v>
      </c>
      <c r="E140" s="40" t="s">
        <v>22</v>
      </c>
      <c r="F140" s="40" t="s">
        <v>149</v>
      </c>
      <c r="G140" s="40"/>
      <c r="H140" s="45" t="e">
        <f aca="false">H141+H144+H147+#REF!+#REF!</f>
        <v>#N/A</v>
      </c>
      <c r="I140" s="45" t="e">
        <f aca="false">I141+I144+I147+#REF!+#REF!</f>
        <v>#N/A</v>
      </c>
      <c r="J140" s="45" t="n">
        <f aca="false">J141+J144+J158</f>
        <v>126000</v>
      </c>
      <c r="K140" s="45" t="n">
        <f aca="false">K141+K144+K158</f>
        <v>121573.78</v>
      </c>
    </row>
    <row r="141" customFormat="false" ht="78.75" hidden="false" customHeight="false" outlineLevel="0" collapsed="false">
      <c r="A141" s="2" t="e">
        <f aca="false">IF(#REF!=0,1,0)</f>
        <v>#REF!</v>
      </c>
      <c r="B141" s="2" t="e">
        <f aca="false">IF(H141=#REF!,"0","нет")</f>
        <v>#N/A</v>
      </c>
      <c r="C141" s="44" t="s">
        <v>29</v>
      </c>
      <c r="D141" s="40" t="s">
        <v>107</v>
      </c>
      <c r="E141" s="40" t="s">
        <v>22</v>
      </c>
      <c r="F141" s="40" t="s">
        <v>149</v>
      </c>
      <c r="G141" s="40" t="s">
        <v>30</v>
      </c>
      <c r="H141" s="45" t="e">
        <f aca="false">H142</f>
        <v>#N/A</v>
      </c>
      <c r="I141" s="45" t="e">
        <f aca="false">I142</f>
        <v>#N/A</v>
      </c>
      <c r="J141" s="45" t="n">
        <f aca="false">SUM(J142)</f>
        <v>113000</v>
      </c>
      <c r="K141" s="45" t="n">
        <f aca="false">SUM(K142)</f>
        <v>112503.21</v>
      </c>
    </row>
    <row r="142" customFormat="false" ht="31.5" hidden="false" customHeight="false" outlineLevel="0" collapsed="false">
      <c r="A142" s="2" t="e">
        <f aca="false">IF(#REF!=0,1,0)</f>
        <v>#REF!</v>
      </c>
      <c r="B142" s="2" t="e">
        <f aca="false">IF(H142=#REF!,"0","нет")</f>
        <v>#N/A</v>
      </c>
      <c r="C142" s="44" t="s">
        <v>84</v>
      </c>
      <c r="D142" s="40" t="s">
        <v>107</v>
      </c>
      <c r="E142" s="40" t="s">
        <v>22</v>
      </c>
      <c r="F142" s="40" t="s">
        <v>149</v>
      </c>
      <c r="G142" s="40" t="s">
        <v>85</v>
      </c>
      <c r="H142" s="45" t="e">
        <f aca="false">H143+#REF!</f>
        <v>#N/A</v>
      </c>
      <c r="I142" s="45" t="e">
        <f aca="false">I143+#REF!</f>
        <v>#N/A</v>
      </c>
      <c r="J142" s="45" t="n">
        <f aca="false">SUM(J143)</f>
        <v>113000</v>
      </c>
      <c r="K142" s="45" t="n">
        <f aca="false">SUM(K143)</f>
        <v>112503.21</v>
      </c>
    </row>
    <row r="143" customFormat="false" ht="31.5" hidden="false" customHeight="false" outlineLevel="0" collapsed="false">
      <c r="A143" s="2" t="e">
        <f aca="false">IF(#REF!=0,1,0)</f>
        <v>#REF!</v>
      </c>
      <c r="B143" s="2" t="e">
        <f aca="false">IF(H143=#REF!,"0","нет")</f>
        <v>#N/A</v>
      </c>
      <c r="C143" s="44" t="s">
        <v>33</v>
      </c>
      <c r="D143" s="40" t="s">
        <v>107</v>
      </c>
      <c r="E143" s="40" t="s">
        <v>22</v>
      </c>
      <c r="F143" s="40" t="s">
        <v>149</v>
      </c>
      <c r="G143" s="40" t="s">
        <v>86</v>
      </c>
      <c r="H143" s="45" t="e">
        <f aca="false">'[1]'!H1914</f>
        <v>#N/A</v>
      </c>
      <c r="I143" s="45" t="e">
        <f aca="false">'[1]'!I1914</f>
        <v>#N/A</v>
      </c>
      <c r="J143" s="45" t="n">
        <v>113000</v>
      </c>
      <c r="K143" s="45" t="n">
        <v>112503.21</v>
      </c>
    </row>
    <row r="144" customFormat="false" ht="31.5" hidden="false" customHeight="false" outlineLevel="0" collapsed="false">
      <c r="A144" s="2" t="e">
        <f aca="false">IF(#REF!=0,1,0)</f>
        <v>#REF!</v>
      </c>
      <c r="B144" s="2" t="e">
        <f aca="false">IF(H144=#REF!,"0","нет")</f>
        <v>#REF!</v>
      </c>
      <c r="C144" s="44" t="s">
        <v>40</v>
      </c>
      <c r="D144" s="40" t="s">
        <v>107</v>
      </c>
      <c r="E144" s="40" t="s">
        <v>22</v>
      </c>
      <c r="F144" s="40" t="s">
        <v>149</v>
      </c>
      <c r="G144" s="40" t="s">
        <v>41</v>
      </c>
      <c r="H144" s="45" t="e">
        <f aca="false">H145</f>
        <v>#REF!</v>
      </c>
      <c r="I144" s="45" t="e">
        <f aca="false">I145</f>
        <v>#REF!</v>
      </c>
      <c r="J144" s="45" t="n">
        <f aca="false">SUM(J145)</f>
        <v>12500</v>
      </c>
      <c r="K144" s="45" t="n">
        <f aca="false">SUM(K145)</f>
        <v>8808.28</v>
      </c>
    </row>
    <row r="145" customFormat="false" ht="31.5" hidden="false" customHeight="false" outlineLevel="0" collapsed="false">
      <c r="A145" s="2" t="e">
        <f aca="false">IF(#REF!=0,1,0)</f>
        <v>#REF!</v>
      </c>
      <c r="B145" s="2" t="e">
        <f aca="false">IF(H145=#REF!,"0","нет")</f>
        <v>#REF!</v>
      </c>
      <c r="C145" s="44" t="s">
        <v>81</v>
      </c>
      <c r="D145" s="40" t="s">
        <v>107</v>
      </c>
      <c r="E145" s="40" t="s">
        <v>22</v>
      </c>
      <c r="F145" s="40" t="s">
        <v>149</v>
      </c>
      <c r="G145" s="40" t="s">
        <v>43</v>
      </c>
      <c r="H145" s="45" t="e">
        <f aca="false">#REF!+#REF!+H146</f>
        <v>#REF!</v>
      </c>
      <c r="I145" s="45" t="e">
        <f aca="false">#REF!+#REF!+I146</f>
        <v>#REF!</v>
      </c>
      <c r="J145" s="45" t="n">
        <f aca="false">SUM(J146)</f>
        <v>12500</v>
      </c>
      <c r="K145" s="45" t="n">
        <f aca="false">SUM(K146)</f>
        <v>8808.28</v>
      </c>
    </row>
    <row r="146" customFormat="false" ht="31.5" hidden="false" customHeight="false" outlineLevel="0" collapsed="false">
      <c r="A146" s="2" t="e">
        <f aca="false">IF(#REF!=0,1,0)</f>
        <v>#REF!</v>
      </c>
      <c r="B146" s="2" t="e">
        <f aca="false">IF(H146=#REF!,"0","нет")</f>
        <v>#N/A</v>
      </c>
      <c r="C146" s="44" t="s">
        <v>46</v>
      </c>
      <c r="D146" s="40" t="s">
        <v>107</v>
      </c>
      <c r="E146" s="40" t="s">
        <v>22</v>
      </c>
      <c r="F146" s="40" t="s">
        <v>149</v>
      </c>
      <c r="G146" s="40" t="s">
        <v>47</v>
      </c>
      <c r="H146" s="45" t="e">
        <f aca="false">'[1]'!H1920</f>
        <v>#N/A</v>
      </c>
      <c r="I146" s="45" t="e">
        <f aca="false">'[1]'!I1920</f>
        <v>#N/A</v>
      </c>
      <c r="J146" s="45" t="n">
        <v>12500</v>
      </c>
      <c r="K146" s="45" t="n">
        <v>8808.28</v>
      </c>
    </row>
    <row r="147" customFormat="false" ht="31.5" hidden="true" customHeight="false" outlineLevel="0" collapsed="false">
      <c r="A147" s="2" t="e">
        <f aca="false">IF(#REF!=0,1,0)</f>
        <v>#REF!</v>
      </c>
      <c r="B147" s="2" t="e">
        <f aca="false">IF(H147=#REF!,"0","нет")</f>
        <v>#N/A</v>
      </c>
      <c r="C147" s="44" t="s">
        <v>150</v>
      </c>
      <c r="D147" s="40" t="s">
        <v>107</v>
      </c>
      <c r="E147" s="40" t="s">
        <v>22</v>
      </c>
      <c r="F147" s="40" t="s">
        <v>149</v>
      </c>
      <c r="G147" s="40" t="s">
        <v>151</v>
      </c>
      <c r="H147" s="45" t="e">
        <f aca="false">H148+H150</f>
        <v>#N/A</v>
      </c>
      <c r="I147" s="45" t="e">
        <f aca="false">I148+I150</f>
        <v>#N/A</v>
      </c>
      <c r="J147" s="45"/>
      <c r="K147" s="45"/>
    </row>
    <row r="148" customFormat="false" ht="47.25" hidden="true" customHeight="false" outlineLevel="0" collapsed="false">
      <c r="A148" s="2" t="e">
        <f aca="false">IF(#REF!=0,1,0)</f>
        <v>#REF!</v>
      </c>
      <c r="B148" s="2" t="e">
        <f aca="false">IF(H148=#REF!,"0","нет")</f>
        <v>#N/A</v>
      </c>
      <c r="C148" s="44" t="s">
        <v>152</v>
      </c>
      <c r="D148" s="40" t="s">
        <v>107</v>
      </c>
      <c r="E148" s="40" t="s">
        <v>22</v>
      </c>
      <c r="F148" s="40" t="s">
        <v>149</v>
      </c>
      <c r="G148" s="40" t="s">
        <v>153</v>
      </c>
      <c r="H148" s="45" t="e">
        <f aca="false">H149</f>
        <v>#N/A</v>
      </c>
      <c r="I148" s="45" t="e">
        <f aca="false">I149</f>
        <v>#N/A</v>
      </c>
      <c r="J148" s="45"/>
      <c r="K148" s="45"/>
    </row>
    <row r="149" customFormat="false" ht="63" hidden="true" customHeight="false" outlineLevel="0" collapsed="false">
      <c r="A149" s="2" t="e">
        <f aca="false">IF(#REF!=0,1,0)</f>
        <v>#REF!</v>
      </c>
      <c r="B149" s="2" t="e">
        <f aca="false">IF(H149=#REF!,"0","нет")</f>
        <v>#N/A</v>
      </c>
      <c r="C149" s="44" t="s">
        <v>154</v>
      </c>
      <c r="D149" s="40" t="s">
        <v>107</v>
      </c>
      <c r="E149" s="40" t="s">
        <v>22</v>
      </c>
      <c r="F149" s="40" t="s">
        <v>149</v>
      </c>
      <c r="G149" s="40" t="s">
        <v>155</v>
      </c>
      <c r="H149" s="45" t="e">
        <f aca="false">'[1]'!H1923</f>
        <v>#N/A</v>
      </c>
      <c r="I149" s="45" t="e">
        <f aca="false">'[1]'!I1923</f>
        <v>#N/A</v>
      </c>
      <c r="J149" s="45"/>
      <c r="K149" s="45"/>
    </row>
    <row r="150" customFormat="false" ht="15.75" hidden="true" customHeight="false" outlineLevel="0" collapsed="false">
      <c r="A150" s="2" t="e">
        <f aca="false">IF(#REF!=0,1,0)</f>
        <v>#REF!</v>
      </c>
      <c r="B150" s="2" t="e">
        <f aca="false">IF(H150=#REF!,"0","нет")</f>
        <v>#N/A</v>
      </c>
      <c r="C150" s="44" t="s">
        <v>156</v>
      </c>
      <c r="D150" s="40" t="s">
        <v>107</v>
      </c>
      <c r="E150" s="40" t="s">
        <v>22</v>
      </c>
      <c r="F150" s="40" t="s">
        <v>149</v>
      </c>
      <c r="G150" s="40" t="s">
        <v>157</v>
      </c>
      <c r="H150" s="45" t="e">
        <f aca="false">'[1]'!H1924</f>
        <v>#N/A</v>
      </c>
      <c r="I150" s="45" t="e">
        <f aca="false">'[1]'!I1924</f>
        <v>#N/A</v>
      </c>
      <c r="J150" s="45"/>
      <c r="K150" s="45"/>
    </row>
    <row r="151" customFormat="false" ht="31.5" hidden="true" customHeight="false" outlineLevel="0" collapsed="false">
      <c r="A151" s="2" t="e">
        <f aca="false">IF(#REF!=0,1,0)</f>
        <v>#REF!</v>
      </c>
      <c r="B151" s="2" t="e">
        <f aca="false">IF(H151=#REF!,"0","нет")</f>
        <v>#N/A</v>
      </c>
      <c r="C151" s="50" t="s">
        <v>54</v>
      </c>
      <c r="D151" s="40" t="s">
        <v>107</v>
      </c>
      <c r="E151" s="40" t="s">
        <v>22</v>
      </c>
      <c r="F151" s="40" t="s">
        <v>149</v>
      </c>
      <c r="G151" s="40" t="s">
        <v>55</v>
      </c>
      <c r="H151" s="45" t="e">
        <f aca="false">'[1]'!H1932</f>
        <v>#N/A</v>
      </c>
      <c r="I151" s="45" t="e">
        <f aca="false">'[1]'!I1932</f>
        <v>#N/A</v>
      </c>
      <c r="J151" s="45"/>
      <c r="K151" s="45"/>
    </row>
    <row r="152" customFormat="false" ht="15.75" hidden="true" customHeight="false" outlineLevel="0" collapsed="false">
      <c r="A152" s="2" t="e">
        <f aca="false">IF(#REF!=0,1,0)</f>
        <v>#REF!</v>
      </c>
      <c r="B152" s="2" t="e">
        <f aca="false">IF(H152=#REF!,"0","нет")</f>
        <v>#N/A</v>
      </c>
      <c r="C152" s="50" t="s">
        <v>56</v>
      </c>
      <c r="D152" s="40" t="s">
        <v>107</v>
      </c>
      <c r="E152" s="40" t="s">
        <v>22</v>
      </c>
      <c r="F152" s="51" t="s">
        <v>57</v>
      </c>
      <c r="G152" s="40"/>
      <c r="H152" s="45" t="e">
        <f aca="false">H153</f>
        <v>#N/A</v>
      </c>
      <c r="I152" s="45" t="e">
        <f aca="false">I153</f>
        <v>#N/A</v>
      </c>
      <c r="J152" s="45"/>
      <c r="K152" s="45"/>
    </row>
    <row r="153" customFormat="false" ht="110.25" hidden="true" customHeight="false" outlineLevel="0" collapsed="false">
      <c r="A153" s="2" t="e">
        <f aca="false">IF(#REF!=0,1,0)</f>
        <v>#REF!</v>
      </c>
      <c r="B153" s="2" t="e">
        <f aca="false">IF(H153=#REF!,"0","нет")</f>
        <v>#N/A</v>
      </c>
      <c r="C153" s="50" t="s">
        <v>158</v>
      </c>
      <c r="D153" s="40" t="s">
        <v>107</v>
      </c>
      <c r="E153" s="40" t="s">
        <v>22</v>
      </c>
      <c r="F153" s="51" t="s">
        <v>159</v>
      </c>
      <c r="G153" s="40"/>
      <c r="H153" s="45" t="e">
        <f aca="false">H154</f>
        <v>#N/A</v>
      </c>
      <c r="I153" s="45" t="e">
        <f aca="false">I154</f>
        <v>#N/A</v>
      </c>
      <c r="J153" s="45"/>
      <c r="K153" s="45"/>
    </row>
    <row r="154" customFormat="false" ht="63" hidden="true" customHeight="false" outlineLevel="0" collapsed="false">
      <c r="A154" s="2" t="e">
        <f aca="false">IF(#REF!=0,1,0)</f>
        <v>#REF!</v>
      </c>
      <c r="B154" s="2" t="e">
        <f aca="false">IF(H154=#REF!,"0","нет")</f>
        <v>#N/A</v>
      </c>
      <c r="C154" s="50" t="s">
        <v>160</v>
      </c>
      <c r="D154" s="40" t="s">
        <v>107</v>
      </c>
      <c r="E154" s="40" t="s">
        <v>22</v>
      </c>
      <c r="F154" s="51" t="s">
        <v>161</v>
      </c>
      <c r="G154" s="40"/>
      <c r="H154" s="45" t="e">
        <f aca="false">H155</f>
        <v>#N/A</v>
      </c>
      <c r="I154" s="45" t="e">
        <f aca="false">I155</f>
        <v>#N/A</v>
      </c>
      <c r="J154" s="45"/>
      <c r="K154" s="45"/>
    </row>
    <row r="155" customFormat="false" ht="15.75" hidden="true" customHeight="false" outlineLevel="0" collapsed="false">
      <c r="A155" s="2" t="e">
        <f aca="false">IF(#REF!=0,1,0)</f>
        <v>#REF!</v>
      </c>
      <c r="B155" s="2" t="e">
        <f aca="false">IF(H155=#REF!,"0","нет")</f>
        <v>#N/A</v>
      </c>
      <c r="C155" s="50" t="s">
        <v>56</v>
      </c>
      <c r="D155" s="40" t="s">
        <v>107</v>
      </c>
      <c r="E155" s="40" t="s">
        <v>22</v>
      </c>
      <c r="F155" s="51" t="s">
        <v>161</v>
      </c>
      <c r="G155" s="40" t="s">
        <v>162</v>
      </c>
      <c r="H155" s="45" t="e">
        <f aca="false">H156</f>
        <v>#N/A</v>
      </c>
      <c r="I155" s="45" t="e">
        <f aca="false">I156</f>
        <v>#N/A</v>
      </c>
      <c r="J155" s="45"/>
      <c r="K155" s="45"/>
    </row>
    <row r="156" customFormat="false" ht="15.75" hidden="true" customHeight="false" outlineLevel="0" collapsed="false">
      <c r="A156" s="2" t="e">
        <f aca="false">IF(#REF!=0,1,0)</f>
        <v>#REF!</v>
      </c>
      <c r="B156" s="2" t="e">
        <f aca="false">IF(H156=#REF!,"0","нет")</f>
        <v>#N/A</v>
      </c>
      <c r="C156" s="50" t="s">
        <v>163</v>
      </c>
      <c r="D156" s="40" t="s">
        <v>107</v>
      </c>
      <c r="E156" s="40" t="s">
        <v>22</v>
      </c>
      <c r="F156" s="51" t="s">
        <v>161</v>
      </c>
      <c r="G156" s="40" t="s">
        <v>164</v>
      </c>
      <c r="H156" s="45" t="e">
        <f aca="false">H157</f>
        <v>#N/A</v>
      </c>
      <c r="I156" s="45" t="e">
        <f aca="false">I157</f>
        <v>#N/A</v>
      </c>
      <c r="J156" s="45"/>
      <c r="K156" s="45"/>
    </row>
    <row r="157" customFormat="false" ht="78.75" hidden="true" customHeight="false" outlineLevel="0" collapsed="false">
      <c r="A157" s="2" t="e">
        <f aca="false">IF(#REF!=0,1,0)</f>
        <v>#REF!</v>
      </c>
      <c r="B157" s="2" t="e">
        <f aca="false">IF(H157=#REF!,"0","нет")</f>
        <v>#N/A</v>
      </c>
      <c r="C157" s="50" t="s">
        <v>165</v>
      </c>
      <c r="D157" s="40" t="s">
        <v>107</v>
      </c>
      <c r="E157" s="40" t="s">
        <v>22</v>
      </c>
      <c r="F157" s="51" t="s">
        <v>161</v>
      </c>
      <c r="G157" s="40" t="s">
        <v>166</v>
      </c>
      <c r="H157" s="45" t="e">
        <f aca="false">'[1]'!H1944</f>
        <v>#N/A</v>
      </c>
      <c r="I157" s="45" t="e">
        <f aca="false">'[1]'!I1944</f>
        <v>#N/A</v>
      </c>
      <c r="J157" s="45"/>
      <c r="K157" s="45"/>
    </row>
    <row r="158" customFormat="false" ht="31.5" hidden="false" customHeight="false" outlineLevel="0" collapsed="false">
      <c r="A158" s="2"/>
      <c r="B158" s="2"/>
      <c r="C158" s="50" t="s">
        <v>54</v>
      </c>
      <c r="D158" s="40" t="s">
        <v>107</v>
      </c>
      <c r="E158" s="40" t="s">
        <v>22</v>
      </c>
      <c r="F158" s="51" t="s">
        <v>149</v>
      </c>
      <c r="G158" s="40" t="s">
        <v>55</v>
      </c>
      <c r="H158" s="45"/>
      <c r="I158" s="45"/>
      <c r="J158" s="45" t="n">
        <v>500</v>
      </c>
      <c r="K158" s="45" t="n">
        <v>262.29</v>
      </c>
    </row>
    <row r="159" s="48" customFormat="true" ht="15.75" hidden="false" customHeight="false" outlineLevel="0" collapsed="false">
      <c r="A159" s="2" t="e">
        <f aca="false">IF(#REF!=0,1,0)</f>
        <v>#REF!</v>
      </c>
      <c r="B159" s="37" t="e">
        <f aca="false">IF(H159=#REF!,"0","нет")</f>
        <v>#REF!</v>
      </c>
      <c r="C159" s="54" t="s">
        <v>167</v>
      </c>
      <c r="D159" s="34" t="s">
        <v>168</v>
      </c>
      <c r="E159" s="34"/>
      <c r="F159" s="23"/>
      <c r="G159" s="34"/>
      <c r="H159" s="47" t="e">
        <f aca="false">#REF!+#REF!+H169+#REF!+#REF!</f>
        <v>#REF!</v>
      </c>
      <c r="I159" s="47" t="e">
        <f aca="false">#REF!+#REF!+I169+#REF!+#REF!</f>
        <v>#REF!</v>
      </c>
      <c r="J159" s="61" t="n">
        <f aca="false">J160+J165</f>
        <v>109000</v>
      </c>
      <c r="K159" s="61" t="n">
        <f aca="false">K160+K165</f>
        <v>95764.25</v>
      </c>
    </row>
    <row r="160" s="48" customFormat="true" ht="49.5" hidden="false" customHeight="true" outlineLevel="0" collapsed="false">
      <c r="A160" s="2"/>
      <c r="B160" s="37"/>
      <c r="C160" s="54" t="s">
        <v>169</v>
      </c>
      <c r="D160" s="34" t="s">
        <v>168</v>
      </c>
      <c r="E160" s="34" t="s">
        <v>22</v>
      </c>
      <c r="F160" s="23" t="s">
        <v>170</v>
      </c>
      <c r="G160" s="34" t="s">
        <v>65</v>
      </c>
      <c r="H160" s="47"/>
      <c r="I160" s="47"/>
      <c r="J160" s="61" t="n">
        <f aca="false">J161</f>
        <v>61000</v>
      </c>
      <c r="K160" s="61" t="n">
        <f aca="false">K161</f>
        <v>60753.24</v>
      </c>
    </row>
    <row r="161" s="48" customFormat="true" ht="51.75" hidden="false" customHeight="true" outlineLevel="0" collapsed="false">
      <c r="A161" s="2"/>
      <c r="B161" s="37"/>
      <c r="C161" s="62" t="s">
        <v>171</v>
      </c>
      <c r="D161" s="40" t="s">
        <v>168</v>
      </c>
      <c r="E161" s="40" t="s">
        <v>22</v>
      </c>
      <c r="F161" s="51" t="s">
        <v>172</v>
      </c>
      <c r="G161" s="40" t="s">
        <v>65</v>
      </c>
      <c r="H161" s="45"/>
      <c r="I161" s="45"/>
      <c r="J161" s="63" t="n">
        <f aca="false">J162</f>
        <v>61000</v>
      </c>
      <c r="K161" s="63" t="n">
        <f aca="false">K162</f>
        <v>60753.24</v>
      </c>
    </row>
    <row r="162" s="48" customFormat="true" ht="39" hidden="false" customHeight="true" outlineLevel="0" collapsed="false">
      <c r="A162" s="2"/>
      <c r="B162" s="37"/>
      <c r="C162" s="62" t="s">
        <v>150</v>
      </c>
      <c r="D162" s="40" t="s">
        <v>168</v>
      </c>
      <c r="E162" s="40" t="s">
        <v>22</v>
      </c>
      <c r="F162" s="51" t="s">
        <v>172</v>
      </c>
      <c r="G162" s="40" t="s">
        <v>151</v>
      </c>
      <c r="H162" s="45"/>
      <c r="I162" s="45"/>
      <c r="J162" s="63" t="n">
        <f aca="false">J163</f>
        <v>61000</v>
      </c>
      <c r="K162" s="63" t="n">
        <f aca="false">K163</f>
        <v>60753.24</v>
      </c>
    </row>
    <row r="163" s="48" customFormat="true" ht="34.5" hidden="false" customHeight="true" outlineLevel="0" collapsed="false">
      <c r="A163" s="2"/>
      <c r="B163" s="37"/>
      <c r="C163" s="50" t="s">
        <v>152</v>
      </c>
      <c r="D163" s="40" t="s">
        <v>168</v>
      </c>
      <c r="E163" s="40" t="s">
        <v>22</v>
      </c>
      <c r="F163" s="51" t="s">
        <v>172</v>
      </c>
      <c r="G163" s="40" t="s">
        <v>153</v>
      </c>
      <c r="H163" s="45"/>
      <c r="I163" s="45"/>
      <c r="J163" s="63" t="n">
        <f aca="false">J164</f>
        <v>61000</v>
      </c>
      <c r="K163" s="63" t="n">
        <f aca="false">K164</f>
        <v>60753.24</v>
      </c>
    </row>
    <row r="164" s="48" customFormat="true" ht="65.25" hidden="false" customHeight="true" outlineLevel="0" collapsed="false">
      <c r="A164" s="2"/>
      <c r="B164" s="37"/>
      <c r="C164" s="50" t="s">
        <v>154</v>
      </c>
      <c r="D164" s="40" t="s">
        <v>168</v>
      </c>
      <c r="E164" s="40" t="s">
        <v>22</v>
      </c>
      <c r="F164" s="51" t="s">
        <v>172</v>
      </c>
      <c r="G164" s="40" t="s">
        <v>155</v>
      </c>
      <c r="H164" s="45"/>
      <c r="I164" s="45"/>
      <c r="J164" s="63" t="n">
        <v>61000</v>
      </c>
      <c r="K164" s="63" t="n">
        <v>60753.24</v>
      </c>
    </row>
    <row r="165" s="48" customFormat="true" ht="23.25" hidden="false" customHeight="true" outlineLevel="0" collapsed="false">
      <c r="A165" s="2"/>
      <c r="B165" s="37"/>
      <c r="C165" s="54" t="s">
        <v>173</v>
      </c>
      <c r="D165" s="34" t="s">
        <v>168</v>
      </c>
      <c r="E165" s="34" t="s">
        <v>89</v>
      </c>
      <c r="F165" s="51"/>
      <c r="G165" s="40"/>
      <c r="H165" s="47"/>
      <c r="I165" s="47"/>
      <c r="J165" s="61" t="n">
        <f aca="false">J166</f>
        <v>48000</v>
      </c>
      <c r="K165" s="61" t="n">
        <f aca="false">K166</f>
        <v>35011.01</v>
      </c>
    </row>
    <row r="166" s="48" customFormat="true" ht="23.25" hidden="false" customHeight="true" outlineLevel="0" collapsed="false">
      <c r="A166" s="2"/>
      <c r="B166" s="37"/>
      <c r="C166" s="50" t="s">
        <v>174</v>
      </c>
      <c r="D166" s="40" t="s">
        <v>168</v>
      </c>
      <c r="E166" s="40" t="s">
        <v>89</v>
      </c>
      <c r="F166" s="51" t="s">
        <v>175</v>
      </c>
      <c r="G166" s="40" t="s">
        <v>65</v>
      </c>
      <c r="H166" s="45"/>
      <c r="I166" s="45"/>
      <c r="J166" s="63" t="n">
        <f aca="false">J167</f>
        <v>48000</v>
      </c>
      <c r="K166" s="63" t="n">
        <f aca="false">K167</f>
        <v>35011.01</v>
      </c>
    </row>
    <row r="167" s="48" customFormat="true" ht="63" hidden="false" customHeight="false" outlineLevel="0" collapsed="false">
      <c r="A167" s="2"/>
      <c r="B167" s="37"/>
      <c r="C167" s="64" t="s">
        <v>176</v>
      </c>
      <c r="D167" s="40" t="s">
        <v>168</v>
      </c>
      <c r="E167" s="40" t="s">
        <v>89</v>
      </c>
      <c r="F167" s="51" t="s">
        <v>177</v>
      </c>
      <c r="G167" s="40" t="s">
        <v>65</v>
      </c>
      <c r="H167" s="45"/>
      <c r="I167" s="45"/>
      <c r="J167" s="63" t="n">
        <f aca="false">J168</f>
        <v>48000</v>
      </c>
      <c r="K167" s="63" t="n">
        <f aca="false">K168</f>
        <v>35011.01</v>
      </c>
    </row>
    <row r="168" s="48" customFormat="true" ht="31.5" hidden="false" customHeight="false" outlineLevel="0" collapsed="false">
      <c r="A168" s="2"/>
      <c r="B168" s="37"/>
      <c r="C168" s="50" t="s">
        <v>178</v>
      </c>
      <c r="D168" s="40" t="s">
        <v>168</v>
      </c>
      <c r="E168" s="40" t="s">
        <v>89</v>
      </c>
      <c r="F168" s="51" t="s">
        <v>177</v>
      </c>
      <c r="G168" s="40" t="s">
        <v>65</v>
      </c>
      <c r="H168" s="45"/>
      <c r="I168" s="45"/>
      <c r="J168" s="63" t="n">
        <f aca="false">J169</f>
        <v>48000</v>
      </c>
      <c r="K168" s="63" t="n">
        <f aca="false">K169</f>
        <v>35011.01</v>
      </c>
    </row>
    <row r="169" s="48" customFormat="true" ht="31.5" hidden="false" customHeight="false" outlineLevel="0" collapsed="false">
      <c r="A169" s="2" t="e">
        <f aca="false">IF(#REF!=0,1,0)</f>
        <v>#REF!</v>
      </c>
      <c r="B169" s="37" t="e">
        <f aca="false">IF(H169=#REF!,"0","нет")</f>
        <v>#N/A</v>
      </c>
      <c r="C169" s="50" t="s">
        <v>150</v>
      </c>
      <c r="D169" s="40" t="s">
        <v>168</v>
      </c>
      <c r="E169" s="40" t="s">
        <v>89</v>
      </c>
      <c r="F169" s="65" t="s">
        <v>177</v>
      </c>
      <c r="G169" s="40" t="s">
        <v>151</v>
      </c>
      <c r="H169" s="58" t="e">
        <f aca="false">#REF!+H170+#REF!+#REF!+#REF!+#REF!+#REF!+#REF!</f>
        <v>#N/A</v>
      </c>
      <c r="I169" s="58" t="e">
        <f aca="false">#REF!+I170+#REF!+#REF!+#REF!+#REF!+#REF!+#REF!</f>
        <v>#N/A</v>
      </c>
      <c r="J169" s="66" t="n">
        <f aca="false">SUM(J170)</f>
        <v>48000</v>
      </c>
      <c r="K169" s="66" t="n">
        <f aca="false">SUM(K170)</f>
        <v>35011.01</v>
      </c>
    </row>
    <row r="170" customFormat="false" ht="31.5" hidden="false" customHeight="false" outlineLevel="0" collapsed="false">
      <c r="A170" s="2" t="e">
        <f aca="false">IF(#REF!=0,1,0)</f>
        <v>#REF!</v>
      </c>
      <c r="B170" s="2" t="e">
        <f aca="false">IF(H170=#REF!,"0","нет")</f>
        <v>#N/A</v>
      </c>
      <c r="C170" s="44" t="s">
        <v>178</v>
      </c>
      <c r="D170" s="40" t="s">
        <v>168</v>
      </c>
      <c r="E170" s="40" t="s">
        <v>89</v>
      </c>
      <c r="F170" s="65" t="s">
        <v>177</v>
      </c>
      <c r="G170" s="40" t="s">
        <v>179</v>
      </c>
      <c r="H170" s="58" t="e">
        <f aca="false">H171+H182+#REF!+#REF!+#REF!+#REF!+#REF!+#REF!+#REF!+#REF!+H209+#REF!+#REF!+#REF!</f>
        <v>#N/A</v>
      </c>
      <c r="I170" s="58" t="e">
        <f aca="false">I171+I182+#REF!+#REF!+#REF!+#REF!+#REF!+#REF!+#REF!+#REF!+I209+#REF!+#REF!+#REF!</f>
        <v>#N/A</v>
      </c>
      <c r="J170" s="67" t="n">
        <f aca="false">SUM(J209)</f>
        <v>48000</v>
      </c>
      <c r="K170" s="67" t="n">
        <f aca="false">SUM(K209)</f>
        <v>35011.01</v>
      </c>
    </row>
    <row r="171" customFormat="false" ht="47.25" hidden="true" customHeight="false" outlineLevel="0" collapsed="false">
      <c r="A171" s="2" t="e">
        <f aca="false">IF(#REF!=0,1,0)</f>
        <v>#REF!</v>
      </c>
      <c r="B171" s="2" t="e">
        <f aca="false">IF(H171=#REF!,"0","нет")</f>
        <v>#N/A</v>
      </c>
      <c r="C171" s="44" t="s">
        <v>180</v>
      </c>
      <c r="D171" s="40" t="s">
        <v>168</v>
      </c>
      <c r="E171" s="40" t="s">
        <v>89</v>
      </c>
      <c r="F171" s="65" t="s">
        <v>177</v>
      </c>
      <c r="G171" s="40" t="s">
        <v>181</v>
      </c>
      <c r="H171" s="58" t="e">
        <f aca="false">H172</f>
        <v>#N/A</v>
      </c>
      <c r="I171" s="58" t="e">
        <f aca="false">I172</f>
        <v>#N/A</v>
      </c>
      <c r="J171" s="67"/>
      <c r="K171" s="67"/>
    </row>
    <row r="172" customFormat="false" ht="78.75" hidden="true" customHeight="false" outlineLevel="0" collapsed="false">
      <c r="A172" s="2" t="e">
        <f aca="false">IF(#REF!=0,1,0)</f>
        <v>#REF!</v>
      </c>
      <c r="B172" s="2" t="e">
        <f aca="false">IF(H172=#REF!,"0","нет")</f>
        <v>#N/A</v>
      </c>
      <c r="C172" s="60" t="s">
        <v>182</v>
      </c>
      <c r="D172" s="40" t="s">
        <v>168</v>
      </c>
      <c r="E172" s="40" t="s">
        <v>89</v>
      </c>
      <c r="F172" s="40" t="s">
        <v>183</v>
      </c>
      <c r="G172" s="40"/>
      <c r="H172" s="58" t="e">
        <f aca="false">H173+H176</f>
        <v>#N/A</v>
      </c>
      <c r="I172" s="58" t="e">
        <f aca="false">I173+I176</f>
        <v>#N/A</v>
      </c>
      <c r="J172" s="67"/>
      <c r="K172" s="67"/>
    </row>
    <row r="173" customFormat="false" ht="31.5" hidden="true" customHeight="false" outlineLevel="0" collapsed="false">
      <c r="A173" s="2" t="e">
        <f aca="false">IF(#REF!=0,1,0)</f>
        <v>#REF!</v>
      </c>
      <c r="B173" s="2" t="e">
        <f aca="false">IF(H173=#REF!,"0","нет")</f>
        <v>#N/A</v>
      </c>
      <c r="C173" s="44" t="s">
        <v>139</v>
      </c>
      <c r="D173" s="40" t="s">
        <v>168</v>
      </c>
      <c r="E173" s="40" t="s">
        <v>89</v>
      </c>
      <c r="F173" s="40" t="s">
        <v>183</v>
      </c>
      <c r="G173" s="40" t="s">
        <v>41</v>
      </c>
      <c r="H173" s="58" t="e">
        <f aca="false">H174</f>
        <v>#N/A</v>
      </c>
      <c r="I173" s="58" t="e">
        <f aca="false">I174</f>
        <v>#N/A</v>
      </c>
      <c r="J173" s="67"/>
      <c r="K173" s="67"/>
    </row>
    <row r="174" customFormat="false" ht="31.5" hidden="true" customHeight="false" outlineLevel="0" collapsed="false">
      <c r="A174" s="2" t="e">
        <f aca="false">IF(#REF!=0,1,0)</f>
        <v>#REF!</v>
      </c>
      <c r="B174" s="2" t="e">
        <f aca="false">IF(H174=#REF!,"0","нет")</f>
        <v>#N/A</v>
      </c>
      <c r="C174" s="44" t="s">
        <v>42</v>
      </c>
      <c r="D174" s="40" t="s">
        <v>168</v>
      </c>
      <c r="E174" s="40" t="s">
        <v>89</v>
      </c>
      <c r="F174" s="40" t="s">
        <v>183</v>
      </c>
      <c r="G174" s="40" t="s">
        <v>43</v>
      </c>
      <c r="H174" s="58" t="e">
        <f aca="false">H175</f>
        <v>#N/A</v>
      </c>
      <c r="I174" s="58" t="e">
        <f aca="false">I175</f>
        <v>#N/A</v>
      </c>
      <c r="J174" s="67"/>
      <c r="K174" s="67"/>
    </row>
    <row r="175" customFormat="false" ht="31.5" hidden="true" customHeight="false" outlineLevel="0" collapsed="false">
      <c r="A175" s="2" t="e">
        <f aca="false">IF(#REF!=0,1,0)</f>
        <v>#REF!</v>
      </c>
      <c r="B175" s="2" t="e">
        <f aca="false">IF(H175=#REF!,"0","нет")</f>
        <v>#N/A</v>
      </c>
      <c r="C175" s="44" t="s">
        <v>140</v>
      </c>
      <c r="D175" s="40" t="s">
        <v>168</v>
      </c>
      <c r="E175" s="40" t="s">
        <v>89</v>
      </c>
      <c r="F175" s="40" t="s">
        <v>183</v>
      </c>
      <c r="G175" s="40" t="s">
        <v>47</v>
      </c>
      <c r="H175" s="58" t="e">
        <f aca="false">'[1]'!H1443</f>
        <v>#N/A</v>
      </c>
      <c r="I175" s="58" t="e">
        <f aca="false">'[1]'!I1443</f>
        <v>#N/A</v>
      </c>
      <c r="J175" s="67"/>
      <c r="K175" s="67"/>
    </row>
    <row r="176" customFormat="false" ht="31.5" hidden="true" customHeight="false" outlineLevel="0" collapsed="false">
      <c r="A176" s="2" t="e">
        <f aca="false">IF(#REF!=0,1,0)</f>
        <v>#REF!</v>
      </c>
      <c r="B176" s="2" t="e">
        <f aca="false">IF(H176=#REF!,"0","нет")</f>
        <v>#N/A</v>
      </c>
      <c r="C176" s="44" t="s">
        <v>150</v>
      </c>
      <c r="D176" s="40" t="s">
        <v>168</v>
      </c>
      <c r="E176" s="40" t="s">
        <v>89</v>
      </c>
      <c r="F176" s="40" t="s">
        <v>183</v>
      </c>
      <c r="G176" s="40" t="s">
        <v>151</v>
      </c>
      <c r="H176" s="58" t="e">
        <f aca="false">H177+H180</f>
        <v>#N/A</v>
      </c>
      <c r="I176" s="58" t="e">
        <f aca="false">I177+I180</f>
        <v>#N/A</v>
      </c>
      <c r="J176" s="67"/>
      <c r="K176" s="67"/>
    </row>
    <row r="177" customFormat="false" ht="31.5" hidden="true" customHeight="false" outlineLevel="0" collapsed="false">
      <c r="A177" s="2" t="e">
        <f aca="false">IF(#REF!=0,1,0)</f>
        <v>#REF!</v>
      </c>
      <c r="B177" s="2" t="e">
        <f aca="false">IF(H177=#REF!,"0","нет")</f>
        <v>#N/A</v>
      </c>
      <c r="C177" s="44" t="s">
        <v>178</v>
      </c>
      <c r="D177" s="40" t="s">
        <v>168</v>
      </c>
      <c r="E177" s="40" t="s">
        <v>89</v>
      </c>
      <c r="F177" s="40" t="s">
        <v>183</v>
      </c>
      <c r="G177" s="40" t="s">
        <v>179</v>
      </c>
      <c r="H177" s="58" t="e">
        <f aca="false">H178+H179</f>
        <v>#N/A</v>
      </c>
      <c r="I177" s="58" t="e">
        <f aca="false">I178+I179</f>
        <v>#N/A</v>
      </c>
      <c r="J177" s="67"/>
      <c r="K177" s="67"/>
    </row>
    <row r="178" customFormat="false" ht="47.25" hidden="true" customHeight="false" outlineLevel="0" collapsed="false">
      <c r="A178" s="2" t="e">
        <f aca="false">IF(#REF!=0,1,0)</f>
        <v>#REF!</v>
      </c>
      <c r="B178" s="2" t="e">
        <f aca="false">IF(H178=#REF!,"0","нет")</f>
        <v>#N/A</v>
      </c>
      <c r="C178" s="44" t="s">
        <v>184</v>
      </c>
      <c r="D178" s="40" t="s">
        <v>168</v>
      </c>
      <c r="E178" s="40" t="s">
        <v>89</v>
      </c>
      <c r="F178" s="40" t="s">
        <v>183</v>
      </c>
      <c r="G178" s="40" t="s">
        <v>185</v>
      </c>
      <c r="H178" s="58" t="e">
        <f aca="false">'[1]'!H1446</f>
        <v>#N/A</v>
      </c>
      <c r="I178" s="58" t="e">
        <f aca="false">'[1]'!I1446</f>
        <v>#N/A</v>
      </c>
      <c r="J178" s="67"/>
      <c r="K178" s="67"/>
    </row>
    <row r="179" customFormat="false" ht="47.25" hidden="true" customHeight="false" outlineLevel="0" collapsed="false">
      <c r="A179" s="2" t="e">
        <f aca="false">IF(#REF!=0,1,0)</f>
        <v>#REF!</v>
      </c>
      <c r="B179" s="2" t="e">
        <f aca="false">IF(H179=#REF!,"0","нет")</f>
        <v>#N/A</v>
      </c>
      <c r="C179" s="44" t="s">
        <v>186</v>
      </c>
      <c r="D179" s="40" t="s">
        <v>168</v>
      </c>
      <c r="E179" s="40" t="s">
        <v>89</v>
      </c>
      <c r="F179" s="40" t="s">
        <v>183</v>
      </c>
      <c r="G179" s="40" t="s">
        <v>181</v>
      </c>
      <c r="H179" s="58" t="e">
        <f aca="false">'[1]'!H1447</f>
        <v>#N/A</v>
      </c>
      <c r="I179" s="58" t="e">
        <f aca="false">'[1]'!I1447</f>
        <v>#N/A</v>
      </c>
      <c r="J179" s="67"/>
      <c r="K179" s="67"/>
    </row>
    <row r="180" customFormat="false" ht="47.25" hidden="true" customHeight="false" outlineLevel="0" collapsed="false">
      <c r="A180" s="2" t="e">
        <f aca="false">IF(#REF!=0,1,0)</f>
        <v>#REF!</v>
      </c>
      <c r="B180" s="2" t="e">
        <f aca="false">IF(H180=#REF!,"0","нет")</f>
        <v>#N/A</v>
      </c>
      <c r="C180" s="44" t="s">
        <v>152</v>
      </c>
      <c r="D180" s="40" t="s">
        <v>168</v>
      </c>
      <c r="E180" s="40" t="s">
        <v>89</v>
      </c>
      <c r="F180" s="40" t="s">
        <v>183</v>
      </c>
      <c r="G180" s="40" t="s">
        <v>153</v>
      </c>
      <c r="H180" s="58" t="e">
        <f aca="false">H181</f>
        <v>#N/A</v>
      </c>
      <c r="I180" s="58" t="e">
        <f aca="false">I181</f>
        <v>#N/A</v>
      </c>
      <c r="J180" s="67"/>
      <c r="K180" s="67"/>
    </row>
    <row r="181" customFormat="false" ht="63" hidden="true" customHeight="false" outlineLevel="0" collapsed="false">
      <c r="A181" s="2" t="e">
        <f aca="false">IF(#REF!=0,1,0)</f>
        <v>#REF!</v>
      </c>
      <c r="B181" s="2" t="e">
        <f aca="false">IF(H181=#REF!,"0","нет")</f>
        <v>#N/A</v>
      </c>
      <c r="C181" s="44" t="s">
        <v>154</v>
      </c>
      <c r="D181" s="40" t="s">
        <v>168</v>
      </c>
      <c r="E181" s="40" t="s">
        <v>89</v>
      </c>
      <c r="F181" s="40" t="s">
        <v>183</v>
      </c>
      <c r="G181" s="40" t="s">
        <v>155</v>
      </c>
      <c r="H181" s="58" t="e">
        <f aca="false">'[1]'!H1449</f>
        <v>#N/A</v>
      </c>
      <c r="I181" s="58" t="e">
        <f aca="false">'[1]'!I1449</f>
        <v>#N/A</v>
      </c>
      <c r="J181" s="67"/>
      <c r="K181" s="67"/>
    </row>
    <row r="182" customFormat="false" ht="63" hidden="true" customHeight="false" outlineLevel="0" collapsed="false">
      <c r="A182" s="2" t="e">
        <f aca="false">IF(#REF!=0,1,0)</f>
        <v>#REF!</v>
      </c>
      <c r="B182" s="2" t="e">
        <f aca="false">IF(H182=#REF!,"0","нет")</f>
        <v>#N/A</v>
      </c>
      <c r="C182" s="60" t="s">
        <v>187</v>
      </c>
      <c r="D182" s="40" t="s">
        <v>168</v>
      </c>
      <c r="E182" s="40" t="s">
        <v>89</v>
      </c>
      <c r="F182" s="40" t="s">
        <v>188</v>
      </c>
      <c r="G182" s="40"/>
      <c r="H182" s="58" t="e">
        <f aca="false">H183+H193</f>
        <v>#N/A</v>
      </c>
      <c r="I182" s="58" t="e">
        <f aca="false">I183+I193</f>
        <v>#N/A</v>
      </c>
      <c r="J182" s="67"/>
      <c r="K182" s="67"/>
    </row>
    <row r="183" customFormat="false" ht="110.25" hidden="true" customHeight="false" outlineLevel="0" collapsed="false">
      <c r="A183" s="2" t="e">
        <f aca="false">IF(#REF!=0,1,0)</f>
        <v>#REF!</v>
      </c>
      <c r="B183" s="2" t="e">
        <f aca="false">IF(H183=#REF!,"0","нет")</f>
        <v>#N/A</v>
      </c>
      <c r="C183" s="60" t="s">
        <v>189</v>
      </c>
      <c r="D183" s="40" t="s">
        <v>168</v>
      </c>
      <c r="E183" s="40" t="s">
        <v>89</v>
      </c>
      <c r="F183" s="40" t="s">
        <v>190</v>
      </c>
      <c r="G183" s="40"/>
      <c r="H183" s="58" t="e">
        <f aca="false">H184+H187</f>
        <v>#N/A</v>
      </c>
      <c r="I183" s="58" t="e">
        <f aca="false">I184+I187</f>
        <v>#N/A</v>
      </c>
      <c r="J183" s="67"/>
      <c r="K183" s="67"/>
    </row>
    <row r="184" customFormat="false" ht="31.5" hidden="true" customHeight="false" outlineLevel="0" collapsed="false">
      <c r="A184" s="2" t="e">
        <f aca="false">IF(#REF!=0,1,0)</f>
        <v>#REF!</v>
      </c>
      <c r="B184" s="2" t="e">
        <f aca="false">IF(H184=#REF!,"0","нет")</f>
        <v>#N/A</v>
      </c>
      <c r="C184" s="44" t="s">
        <v>139</v>
      </c>
      <c r="D184" s="40" t="s">
        <v>168</v>
      </c>
      <c r="E184" s="40" t="s">
        <v>89</v>
      </c>
      <c r="F184" s="40" t="s">
        <v>190</v>
      </c>
      <c r="G184" s="40" t="s">
        <v>41</v>
      </c>
      <c r="H184" s="58" t="e">
        <f aca="false">H185</f>
        <v>#N/A</v>
      </c>
      <c r="I184" s="58" t="e">
        <f aca="false">I185</f>
        <v>#N/A</v>
      </c>
      <c r="J184" s="67"/>
      <c r="K184" s="67"/>
    </row>
    <row r="185" customFormat="false" ht="31.5" hidden="true" customHeight="false" outlineLevel="0" collapsed="false">
      <c r="A185" s="2" t="e">
        <f aca="false">IF(#REF!=0,1,0)</f>
        <v>#REF!</v>
      </c>
      <c r="B185" s="2" t="e">
        <f aca="false">IF(H185=#REF!,"0","нет")</f>
        <v>#N/A</v>
      </c>
      <c r="C185" s="44" t="s">
        <v>42</v>
      </c>
      <c r="D185" s="40" t="s">
        <v>168</v>
      </c>
      <c r="E185" s="40" t="s">
        <v>89</v>
      </c>
      <c r="F185" s="40" t="s">
        <v>190</v>
      </c>
      <c r="G185" s="40" t="s">
        <v>43</v>
      </c>
      <c r="H185" s="58" t="e">
        <f aca="false">H186</f>
        <v>#N/A</v>
      </c>
      <c r="I185" s="58" t="e">
        <f aca="false">I186</f>
        <v>#N/A</v>
      </c>
      <c r="J185" s="67"/>
      <c r="K185" s="67"/>
    </row>
    <row r="186" customFormat="false" ht="31.5" hidden="true" customHeight="false" outlineLevel="0" collapsed="false">
      <c r="A186" s="2" t="e">
        <f aca="false">IF(#REF!=0,1,0)</f>
        <v>#REF!</v>
      </c>
      <c r="B186" s="2" t="e">
        <f aca="false">IF(H186=#REF!,"0","нет")</f>
        <v>#N/A</v>
      </c>
      <c r="C186" s="44" t="s">
        <v>140</v>
      </c>
      <c r="D186" s="40" t="s">
        <v>168</v>
      </c>
      <c r="E186" s="40" t="s">
        <v>89</v>
      </c>
      <c r="F186" s="40" t="s">
        <v>190</v>
      </c>
      <c r="G186" s="40" t="s">
        <v>47</v>
      </c>
      <c r="H186" s="58" t="e">
        <f aca="false">'[1]'!H1454</f>
        <v>#N/A</v>
      </c>
      <c r="I186" s="58" t="e">
        <f aca="false">'[1]'!I1454</f>
        <v>#N/A</v>
      </c>
      <c r="J186" s="67"/>
      <c r="K186" s="67"/>
    </row>
    <row r="187" customFormat="false" ht="31.5" hidden="true" customHeight="false" outlineLevel="0" collapsed="false">
      <c r="A187" s="2" t="e">
        <f aca="false">IF(#REF!=0,1,0)</f>
        <v>#REF!</v>
      </c>
      <c r="B187" s="2" t="e">
        <f aca="false">IF(H187=#REF!,"0","нет")</f>
        <v>#N/A</v>
      </c>
      <c r="C187" s="44" t="s">
        <v>150</v>
      </c>
      <c r="D187" s="40" t="s">
        <v>168</v>
      </c>
      <c r="E187" s="40" t="s">
        <v>89</v>
      </c>
      <c r="F187" s="40" t="s">
        <v>190</v>
      </c>
      <c r="G187" s="40" t="s">
        <v>151</v>
      </c>
      <c r="H187" s="58" t="e">
        <f aca="false">H188+H191</f>
        <v>#N/A</v>
      </c>
      <c r="I187" s="58" t="e">
        <f aca="false">I188+I191</f>
        <v>#N/A</v>
      </c>
      <c r="J187" s="67"/>
      <c r="K187" s="67"/>
    </row>
    <row r="188" customFormat="false" ht="31.5" hidden="true" customHeight="false" outlineLevel="0" collapsed="false">
      <c r="A188" s="2" t="e">
        <f aca="false">IF(#REF!=0,1,0)</f>
        <v>#REF!</v>
      </c>
      <c r="B188" s="2" t="e">
        <f aca="false">IF(H188=#REF!,"0","нет")</f>
        <v>#N/A</v>
      </c>
      <c r="C188" s="44" t="s">
        <v>178</v>
      </c>
      <c r="D188" s="40" t="s">
        <v>168</v>
      </c>
      <c r="E188" s="40" t="s">
        <v>89</v>
      </c>
      <c r="F188" s="40" t="s">
        <v>190</v>
      </c>
      <c r="G188" s="40" t="s">
        <v>179</v>
      </c>
      <c r="H188" s="58" t="e">
        <f aca="false">H189+H190</f>
        <v>#N/A</v>
      </c>
      <c r="I188" s="58" t="e">
        <f aca="false">I189+I190</f>
        <v>#N/A</v>
      </c>
      <c r="J188" s="67"/>
      <c r="K188" s="67"/>
    </row>
    <row r="189" customFormat="false" ht="47.25" hidden="true" customHeight="false" outlineLevel="0" collapsed="false">
      <c r="A189" s="2" t="e">
        <f aca="false">IF(#REF!=0,1,0)</f>
        <v>#REF!</v>
      </c>
      <c r="B189" s="2" t="e">
        <f aca="false">IF(H189=#REF!,"0","нет")</f>
        <v>#N/A</v>
      </c>
      <c r="C189" s="44" t="s">
        <v>184</v>
      </c>
      <c r="D189" s="40" t="s">
        <v>168</v>
      </c>
      <c r="E189" s="40" t="s">
        <v>89</v>
      </c>
      <c r="F189" s="40" t="s">
        <v>190</v>
      </c>
      <c r="G189" s="40" t="s">
        <v>185</v>
      </c>
      <c r="H189" s="58" t="e">
        <f aca="false">'[1]'!H1457</f>
        <v>#N/A</v>
      </c>
      <c r="I189" s="58" t="e">
        <f aca="false">'[1]'!I1457</f>
        <v>#N/A</v>
      </c>
      <c r="J189" s="67"/>
      <c r="K189" s="67"/>
    </row>
    <row r="190" customFormat="false" ht="47.25" hidden="true" customHeight="false" outlineLevel="0" collapsed="false">
      <c r="A190" s="2" t="e">
        <f aca="false">IF(#REF!=0,1,0)</f>
        <v>#REF!</v>
      </c>
      <c r="B190" s="2" t="e">
        <f aca="false">IF(H190=#REF!,"0","нет")</f>
        <v>#N/A</v>
      </c>
      <c r="C190" s="44" t="s">
        <v>186</v>
      </c>
      <c r="D190" s="40" t="s">
        <v>168</v>
      </c>
      <c r="E190" s="40" t="s">
        <v>89</v>
      </c>
      <c r="F190" s="40" t="s">
        <v>190</v>
      </c>
      <c r="G190" s="40" t="s">
        <v>181</v>
      </c>
      <c r="H190" s="58" t="e">
        <f aca="false">'[1]'!H1458</f>
        <v>#N/A</v>
      </c>
      <c r="I190" s="58" t="e">
        <f aca="false">'[1]'!I1458</f>
        <v>#N/A</v>
      </c>
      <c r="J190" s="67"/>
      <c r="K190" s="67"/>
    </row>
    <row r="191" customFormat="false" ht="47.25" hidden="true" customHeight="false" outlineLevel="0" collapsed="false">
      <c r="A191" s="2" t="e">
        <f aca="false">IF(#REF!=0,1,0)</f>
        <v>#REF!</v>
      </c>
      <c r="B191" s="2" t="e">
        <f aca="false">IF(H191=#REF!,"0","нет")</f>
        <v>#N/A</v>
      </c>
      <c r="C191" s="44" t="s">
        <v>152</v>
      </c>
      <c r="D191" s="40" t="s">
        <v>168</v>
      </c>
      <c r="E191" s="40" t="s">
        <v>89</v>
      </c>
      <c r="F191" s="40" t="s">
        <v>190</v>
      </c>
      <c r="G191" s="40" t="s">
        <v>153</v>
      </c>
      <c r="H191" s="58" t="e">
        <f aca="false">H192</f>
        <v>#N/A</v>
      </c>
      <c r="I191" s="58" t="e">
        <f aca="false">I192</f>
        <v>#N/A</v>
      </c>
      <c r="J191" s="67"/>
      <c r="K191" s="67"/>
    </row>
    <row r="192" customFormat="false" ht="63" hidden="true" customHeight="false" outlineLevel="0" collapsed="false">
      <c r="A192" s="2" t="e">
        <f aca="false">IF(#REF!=0,1,0)</f>
        <v>#REF!</v>
      </c>
      <c r="B192" s="2" t="e">
        <f aca="false">IF(H192=#REF!,"0","нет")</f>
        <v>#N/A</v>
      </c>
      <c r="C192" s="44" t="s">
        <v>154</v>
      </c>
      <c r="D192" s="40" t="s">
        <v>168</v>
      </c>
      <c r="E192" s="40" t="s">
        <v>89</v>
      </c>
      <c r="F192" s="40" t="s">
        <v>190</v>
      </c>
      <c r="G192" s="40" t="s">
        <v>155</v>
      </c>
      <c r="H192" s="58" t="e">
        <f aca="false">'[1]'!H1460</f>
        <v>#N/A</v>
      </c>
      <c r="I192" s="58" t="e">
        <f aca="false">'[1]'!I1460</f>
        <v>#N/A</v>
      </c>
      <c r="J192" s="67"/>
      <c r="K192" s="67"/>
    </row>
    <row r="193" customFormat="false" ht="141.75" hidden="true" customHeight="false" outlineLevel="0" collapsed="false">
      <c r="A193" s="2" t="e">
        <f aca="false">IF(#REF!=0,1,0)</f>
        <v>#REF!</v>
      </c>
      <c r="B193" s="2" t="e">
        <f aca="false">IF(H193=#REF!,"0","нет")</f>
        <v>#N/A</v>
      </c>
      <c r="C193" s="60" t="s">
        <v>191</v>
      </c>
      <c r="D193" s="40" t="s">
        <v>168</v>
      </c>
      <c r="E193" s="40" t="s">
        <v>89</v>
      </c>
      <c r="F193" s="40" t="s">
        <v>192</v>
      </c>
      <c r="G193" s="40"/>
      <c r="H193" s="58" t="e">
        <f aca="false">H194+H197</f>
        <v>#N/A</v>
      </c>
      <c r="I193" s="58" t="e">
        <f aca="false">I194+I197</f>
        <v>#N/A</v>
      </c>
      <c r="J193" s="67"/>
      <c r="K193" s="67"/>
    </row>
    <row r="194" customFormat="false" ht="31.5" hidden="true" customHeight="false" outlineLevel="0" collapsed="false">
      <c r="A194" s="2" t="e">
        <f aca="false">IF(#REF!=0,1,0)</f>
        <v>#REF!</v>
      </c>
      <c r="B194" s="2" t="e">
        <f aca="false">IF(H194=#REF!,"0","нет")</f>
        <v>#N/A</v>
      </c>
      <c r="C194" s="44" t="s">
        <v>139</v>
      </c>
      <c r="D194" s="40" t="s">
        <v>168</v>
      </c>
      <c r="E194" s="40" t="s">
        <v>89</v>
      </c>
      <c r="F194" s="40" t="s">
        <v>192</v>
      </c>
      <c r="G194" s="40" t="s">
        <v>41</v>
      </c>
      <c r="H194" s="58" t="e">
        <f aca="false">H195</f>
        <v>#N/A</v>
      </c>
      <c r="I194" s="58" t="e">
        <f aca="false">I195</f>
        <v>#N/A</v>
      </c>
      <c r="J194" s="67"/>
      <c r="K194" s="67"/>
    </row>
    <row r="195" customFormat="false" ht="31.5" hidden="true" customHeight="false" outlineLevel="0" collapsed="false">
      <c r="A195" s="2" t="e">
        <f aca="false">IF(#REF!=0,1,0)</f>
        <v>#REF!</v>
      </c>
      <c r="B195" s="2" t="e">
        <f aca="false">IF(H195=#REF!,"0","нет")</f>
        <v>#N/A</v>
      </c>
      <c r="C195" s="44" t="s">
        <v>42</v>
      </c>
      <c r="D195" s="40" t="s">
        <v>168</v>
      </c>
      <c r="E195" s="40" t="s">
        <v>89</v>
      </c>
      <c r="F195" s="40" t="s">
        <v>192</v>
      </c>
      <c r="G195" s="40" t="s">
        <v>43</v>
      </c>
      <c r="H195" s="58" t="e">
        <f aca="false">H196</f>
        <v>#N/A</v>
      </c>
      <c r="I195" s="58" t="e">
        <f aca="false">I196</f>
        <v>#N/A</v>
      </c>
      <c r="J195" s="67"/>
      <c r="K195" s="67"/>
    </row>
    <row r="196" customFormat="false" ht="31.5" hidden="true" customHeight="false" outlineLevel="0" collapsed="false">
      <c r="A196" s="2" t="e">
        <f aca="false">IF(#REF!=0,1,0)</f>
        <v>#REF!</v>
      </c>
      <c r="B196" s="2" t="e">
        <f aca="false">IF(H196=#REF!,"0","нет")</f>
        <v>#N/A</v>
      </c>
      <c r="C196" s="44" t="s">
        <v>140</v>
      </c>
      <c r="D196" s="40" t="s">
        <v>168</v>
      </c>
      <c r="E196" s="40" t="s">
        <v>89</v>
      </c>
      <c r="F196" s="40" t="s">
        <v>192</v>
      </c>
      <c r="G196" s="40" t="s">
        <v>47</v>
      </c>
      <c r="H196" s="58" t="e">
        <f aca="false">'[1]'!H1230</f>
        <v>#N/A</v>
      </c>
      <c r="I196" s="58" t="e">
        <f aca="false">'[1]'!I1230</f>
        <v>#N/A</v>
      </c>
      <c r="J196" s="67"/>
      <c r="K196" s="67"/>
    </row>
    <row r="197" customFormat="false" ht="31.5" hidden="true" customHeight="false" outlineLevel="0" collapsed="false">
      <c r="A197" s="2" t="e">
        <f aca="false">IF(#REF!=0,1,0)</f>
        <v>#REF!</v>
      </c>
      <c r="B197" s="2" t="e">
        <f aca="false">IF(H197=#REF!,"0","нет")</f>
        <v>#N/A</v>
      </c>
      <c r="C197" s="44" t="s">
        <v>150</v>
      </c>
      <c r="D197" s="40" t="s">
        <v>168</v>
      </c>
      <c r="E197" s="40" t="s">
        <v>89</v>
      </c>
      <c r="F197" s="40" t="s">
        <v>192</v>
      </c>
      <c r="G197" s="40" t="s">
        <v>151</v>
      </c>
      <c r="H197" s="58" t="e">
        <f aca="false">H198+H201+H205+H206+H207+H208</f>
        <v>#N/A</v>
      </c>
      <c r="I197" s="58" t="e">
        <f aca="false">I198+I201+I205+I206+I207+I208</f>
        <v>#N/A</v>
      </c>
      <c r="J197" s="67"/>
      <c r="K197" s="67"/>
    </row>
    <row r="198" customFormat="false" ht="31.5" hidden="true" customHeight="false" outlineLevel="0" collapsed="false">
      <c r="A198" s="2" t="e">
        <f aca="false">IF(#REF!=0,1,0)</f>
        <v>#REF!</v>
      </c>
      <c r="B198" s="2" t="e">
        <f aca="false">IF(H198=#REF!,"0","нет")</f>
        <v>#N/A</v>
      </c>
      <c r="C198" s="44" t="s">
        <v>178</v>
      </c>
      <c r="D198" s="40" t="s">
        <v>168</v>
      </c>
      <c r="E198" s="40" t="s">
        <v>89</v>
      </c>
      <c r="F198" s="40" t="s">
        <v>192</v>
      </c>
      <c r="G198" s="40" t="s">
        <v>179</v>
      </c>
      <c r="H198" s="58" t="e">
        <f aca="false">H199+H200</f>
        <v>#N/A</v>
      </c>
      <c r="I198" s="58" t="e">
        <f aca="false">I199+I200</f>
        <v>#N/A</v>
      </c>
      <c r="J198" s="67"/>
      <c r="K198" s="67"/>
    </row>
    <row r="199" customFormat="false" ht="47.25" hidden="true" customHeight="false" outlineLevel="0" collapsed="false">
      <c r="A199" s="2" t="e">
        <f aca="false">IF(#REF!=0,1,0)</f>
        <v>#REF!</v>
      </c>
      <c r="B199" s="2" t="e">
        <f aca="false">IF(H199=#REF!,"0","нет")</f>
        <v>#N/A</v>
      </c>
      <c r="C199" s="44" t="s">
        <v>184</v>
      </c>
      <c r="D199" s="40" t="s">
        <v>168</v>
      </c>
      <c r="E199" s="40" t="s">
        <v>89</v>
      </c>
      <c r="F199" s="40" t="s">
        <v>192</v>
      </c>
      <c r="G199" s="40" t="s">
        <v>185</v>
      </c>
      <c r="H199" s="58" t="e">
        <f aca="false">'[1]'!H1233</f>
        <v>#N/A</v>
      </c>
      <c r="I199" s="58" t="e">
        <f aca="false">'[1]'!I1233</f>
        <v>#N/A</v>
      </c>
      <c r="J199" s="67"/>
      <c r="K199" s="67"/>
    </row>
    <row r="200" customFormat="false" ht="47.25" hidden="true" customHeight="false" outlineLevel="0" collapsed="false">
      <c r="A200" s="2" t="e">
        <f aca="false">IF(#REF!=0,1,0)</f>
        <v>#REF!</v>
      </c>
      <c r="B200" s="2" t="e">
        <f aca="false">IF(H200=#REF!,"0","нет")</f>
        <v>#N/A</v>
      </c>
      <c r="C200" s="44" t="s">
        <v>186</v>
      </c>
      <c r="D200" s="40" t="s">
        <v>168</v>
      </c>
      <c r="E200" s="40" t="s">
        <v>89</v>
      </c>
      <c r="F200" s="40" t="s">
        <v>192</v>
      </c>
      <c r="G200" s="40" t="s">
        <v>181</v>
      </c>
      <c r="H200" s="58" t="e">
        <f aca="false">'[1]'!H1234</f>
        <v>#N/A</v>
      </c>
      <c r="I200" s="58" t="e">
        <f aca="false">'[1]'!I1234</f>
        <v>#N/A</v>
      </c>
      <c r="J200" s="67"/>
      <c r="K200" s="67"/>
    </row>
    <row r="201" customFormat="false" ht="47.25" hidden="true" customHeight="false" outlineLevel="0" collapsed="false">
      <c r="A201" s="2" t="e">
        <f aca="false">IF(#REF!=0,1,0)</f>
        <v>#REF!</v>
      </c>
      <c r="B201" s="2" t="e">
        <f aca="false">IF(H201=#REF!,"0","нет")</f>
        <v>#N/A</v>
      </c>
      <c r="C201" s="44" t="s">
        <v>152</v>
      </c>
      <c r="D201" s="40" t="s">
        <v>168</v>
      </c>
      <c r="E201" s="40" t="s">
        <v>89</v>
      </c>
      <c r="F201" s="40" t="s">
        <v>192</v>
      </c>
      <c r="G201" s="40" t="s">
        <v>153</v>
      </c>
      <c r="H201" s="58" t="e">
        <f aca="false">H202+H203+H204</f>
        <v>#N/A</v>
      </c>
      <c r="I201" s="58" t="e">
        <f aca="false">I202+I203+I204</f>
        <v>#N/A</v>
      </c>
      <c r="J201" s="67"/>
      <c r="K201" s="67"/>
    </row>
    <row r="202" customFormat="false" ht="63" hidden="true" customHeight="false" outlineLevel="0" collapsed="false">
      <c r="A202" s="2" t="e">
        <f aca="false">IF(#REF!=0,1,0)</f>
        <v>#REF!</v>
      </c>
      <c r="B202" s="2" t="e">
        <f aca="false">IF(H202=#REF!,"0","нет")</f>
        <v>#N/A</v>
      </c>
      <c r="C202" s="44" t="s">
        <v>154</v>
      </c>
      <c r="D202" s="40" t="s">
        <v>168</v>
      </c>
      <c r="E202" s="40" t="s">
        <v>89</v>
      </c>
      <c r="F202" s="40" t="s">
        <v>192</v>
      </c>
      <c r="G202" s="40" t="s">
        <v>155</v>
      </c>
      <c r="H202" s="58" t="e">
        <f aca="false">'[1]'!H1236</f>
        <v>#N/A</v>
      </c>
      <c r="I202" s="58" t="e">
        <f aca="false">'[1]'!I1236</f>
        <v>#N/A</v>
      </c>
      <c r="J202" s="67"/>
      <c r="K202" s="67"/>
    </row>
    <row r="203" customFormat="false" ht="31.5" hidden="true" customHeight="false" outlineLevel="0" collapsed="false">
      <c r="A203" s="2" t="e">
        <f aca="false">IF(#REF!=0,1,0)</f>
        <v>#REF!</v>
      </c>
      <c r="B203" s="2" t="e">
        <f aca="false">IF(H203=#REF!,"0","нет")</f>
        <v>#N/A</v>
      </c>
      <c r="C203" s="44" t="s">
        <v>193</v>
      </c>
      <c r="D203" s="40" t="s">
        <v>168</v>
      </c>
      <c r="E203" s="40" t="s">
        <v>89</v>
      </c>
      <c r="F203" s="40" t="s">
        <v>192</v>
      </c>
      <c r="G203" s="40" t="s">
        <v>194</v>
      </c>
      <c r="H203" s="58" t="e">
        <f aca="false">'[1]'!H1237</f>
        <v>#N/A</v>
      </c>
      <c r="I203" s="58" t="e">
        <f aca="false">'[1]'!I1237</f>
        <v>#N/A</v>
      </c>
      <c r="J203" s="67"/>
      <c r="K203" s="67"/>
    </row>
    <row r="204" customFormat="false" ht="31.5" hidden="true" customHeight="false" outlineLevel="0" collapsed="false">
      <c r="A204" s="2" t="e">
        <f aca="false">IF(#REF!=0,1,0)</f>
        <v>#REF!</v>
      </c>
      <c r="B204" s="2" t="e">
        <f aca="false">IF(H204=#REF!,"0","нет")</f>
        <v>#N/A</v>
      </c>
      <c r="C204" s="44" t="s">
        <v>195</v>
      </c>
      <c r="D204" s="40" t="s">
        <v>168</v>
      </c>
      <c r="E204" s="40" t="s">
        <v>89</v>
      </c>
      <c r="F204" s="40" t="s">
        <v>192</v>
      </c>
      <c r="G204" s="40" t="s">
        <v>196</v>
      </c>
      <c r="H204" s="58" t="e">
        <f aca="false">'[1]'!H1238</f>
        <v>#N/A</v>
      </c>
      <c r="I204" s="58" t="e">
        <f aca="false">'[1]'!I1238</f>
        <v>#N/A</v>
      </c>
      <c r="J204" s="67"/>
      <c r="K204" s="67"/>
    </row>
    <row r="205" customFormat="false" ht="31.5" hidden="true" customHeight="false" outlineLevel="0" collapsed="false">
      <c r="A205" s="2" t="e">
        <f aca="false">IF(#REF!=0,1,0)</f>
        <v>#REF!</v>
      </c>
      <c r="B205" s="2" t="e">
        <f aca="false">IF(H205=#REF!,"0","нет")</f>
        <v>#N/A</v>
      </c>
      <c r="C205" s="44" t="s">
        <v>197</v>
      </c>
      <c r="D205" s="40" t="s">
        <v>168</v>
      </c>
      <c r="E205" s="40" t="s">
        <v>89</v>
      </c>
      <c r="F205" s="40" t="s">
        <v>192</v>
      </c>
      <c r="G205" s="40" t="s">
        <v>198</v>
      </c>
      <c r="H205" s="58" t="e">
        <f aca="false">'[1]'!H1239</f>
        <v>#N/A</v>
      </c>
      <c r="I205" s="58" t="e">
        <f aca="false">'[1]'!I1239</f>
        <v>#N/A</v>
      </c>
      <c r="J205" s="67"/>
      <c r="K205" s="67"/>
    </row>
    <row r="206" customFormat="false" ht="15.75" hidden="true" customHeight="false" outlineLevel="0" collapsed="false">
      <c r="A206" s="2" t="e">
        <f aca="false">IF(#REF!=0,1,0)</f>
        <v>#REF!</v>
      </c>
      <c r="B206" s="2" t="e">
        <f aca="false">IF(H206=#REF!,"0","нет")</f>
        <v>#N/A</v>
      </c>
      <c r="C206" s="44" t="s">
        <v>199</v>
      </c>
      <c r="D206" s="40" t="s">
        <v>168</v>
      </c>
      <c r="E206" s="40" t="s">
        <v>89</v>
      </c>
      <c r="F206" s="40" t="s">
        <v>192</v>
      </c>
      <c r="G206" s="40" t="s">
        <v>200</v>
      </c>
      <c r="H206" s="58" t="e">
        <f aca="false">'[1]'!H1240</f>
        <v>#N/A</v>
      </c>
      <c r="I206" s="58" t="e">
        <f aca="false">'[1]'!I1240</f>
        <v>#N/A</v>
      </c>
      <c r="J206" s="67"/>
      <c r="K206" s="67"/>
    </row>
    <row r="207" customFormat="false" ht="15.75" hidden="true" customHeight="false" outlineLevel="0" collapsed="false">
      <c r="A207" s="2" t="e">
        <f aca="false">IF(#REF!=0,1,0)</f>
        <v>#REF!</v>
      </c>
      <c r="B207" s="2" t="e">
        <f aca="false">IF(H207=#REF!,"0","нет")</f>
        <v>#N/A</v>
      </c>
      <c r="C207" s="44" t="s">
        <v>201</v>
      </c>
      <c r="D207" s="40" t="s">
        <v>168</v>
      </c>
      <c r="E207" s="40" t="s">
        <v>89</v>
      </c>
      <c r="F207" s="40" t="s">
        <v>192</v>
      </c>
      <c r="G207" s="40" t="s">
        <v>202</v>
      </c>
      <c r="H207" s="58" t="e">
        <f aca="false">'[1]'!H1241</f>
        <v>#N/A</v>
      </c>
      <c r="I207" s="58" t="e">
        <f aca="false">'[1]'!I1241</f>
        <v>#N/A</v>
      </c>
      <c r="J207" s="67"/>
      <c r="K207" s="67"/>
    </row>
    <row r="208" customFormat="false" ht="15.75" hidden="true" customHeight="false" outlineLevel="0" collapsed="false">
      <c r="A208" s="2" t="e">
        <f aca="false">IF(#REF!=0,1,0)</f>
        <v>#REF!</v>
      </c>
      <c r="B208" s="2" t="e">
        <f aca="false">IF(H208=#REF!,"0","нет")</f>
        <v>#N/A</v>
      </c>
      <c r="C208" s="44" t="s">
        <v>156</v>
      </c>
      <c r="D208" s="40" t="s">
        <v>168</v>
      </c>
      <c r="E208" s="40" t="s">
        <v>89</v>
      </c>
      <c r="F208" s="40" t="s">
        <v>192</v>
      </c>
      <c r="G208" s="40" t="s">
        <v>157</v>
      </c>
      <c r="H208" s="58" t="e">
        <f aca="false">'[1]'!H1242</f>
        <v>#N/A</v>
      </c>
      <c r="I208" s="58" t="e">
        <f aca="false">'[1]'!I1242</f>
        <v>#N/A</v>
      </c>
      <c r="J208" s="67"/>
      <c r="K208" s="67"/>
    </row>
    <row r="209" customFormat="false" ht="63" hidden="false" customHeight="false" outlineLevel="0" collapsed="false">
      <c r="A209" s="2" t="e">
        <f aca="false">IF(#REF!=0,1,0)</f>
        <v>#REF!</v>
      </c>
      <c r="B209" s="2" t="e">
        <f aca="false">IF(H209=#REF!,"0","нет")</f>
        <v>#REF!</v>
      </c>
      <c r="C209" s="50" t="s">
        <v>203</v>
      </c>
      <c r="D209" s="40" t="s">
        <v>168</v>
      </c>
      <c r="E209" s="40" t="s">
        <v>89</v>
      </c>
      <c r="F209" s="51" t="s">
        <v>177</v>
      </c>
      <c r="G209" s="40" t="s">
        <v>65</v>
      </c>
      <c r="H209" s="58" t="e">
        <f aca="false">#REF!</f>
        <v>#REF!</v>
      </c>
      <c r="I209" s="58" t="e">
        <f aca="false">#REF!</f>
        <v>#REF!</v>
      </c>
      <c r="J209" s="67" t="n">
        <f aca="false">SUM(J210)</f>
        <v>48000</v>
      </c>
      <c r="K209" s="67" t="n">
        <f aca="false">SUM(K210)</f>
        <v>35011.01</v>
      </c>
    </row>
    <row r="210" customFormat="false" ht="35.25" hidden="false" customHeight="true" outlineLevel="0" collapsed="false">
      <c r="A210" s="2"/>
      <c r="B210" s="2"/>
      <c r="C210" s="50" t="s">
        <v>204</v>
      </c>
      <c r="D210" s="40" t="s">
        <v>168</v>
      </c>
      <c r="E210" s="40" t="s">
        <v>89</v>
      </c>
      <c r="F210" s="51" t="s">
        <v>177</v>
      </c>
      <c r="G210" s="40" t="s">
        <v>181</v>
      </c>
      <c r="H210" s="58"/>
      <c r="I210" s="58"/>
      <c r="J210" s="67" t="n">
        <v>48000</v>
      </c>
      <c r="K210" s="67" t="n">
        <v>35011.01</v>
      </c>
    </row>
    <row r="211" customFormat="false" ht="15.75" hidden="false" customHeight="false" outlineLevel="0" collapsed="false">
      <c r="H211" s="68"/>
      <c r="I211" s="1"/>
      <c r="J211" s="1"/>
      <c r="K211" s="1"/>
    </row>
  </sheetData>
  <mergeCells count="8">
    <mergeCell ref="F2:K2"/>
    <mergeCell ref="F3:K3"/>
    <mergeCell ref="F4:K4"/>
    <mergeCell ref="F5:K5"/>
    <mergeCell ref="F6:K6"/>
    <mergeCell ref="C11:K11"/>
    <mergeCell ref="C12:K12"/>
    <mergeCell ref="C13:K13"/>
  </mergeCells>
  <printOptions headings="false" gridLines="false" gridLinesSet="true" horizontalCentered="false" verticalCentered="false"/>
  <pageMargins left="0.370138888888889" right="0.179861111111111" top="0.170138888888889" bottom="0.09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1:46:26Z</dcterms:created>
  <dc:creator>Тамара</dc:creator>
  <dc:description/>
  <dc:language>en-US</dc:language>
  <cp:lastModifiedBy>Тамара</cp:lastModifiedBy>
  <cp:lastPrinted>2013-03-15T06:14:01Z</cp:lastPrinted>
  <dcterms:modified xsi:type="dcterms:W3CDTF">2013-03-15T06:17:59Z</dcterms:modified>
  <cp:revision>0</cp:revision>
  <dc:subject/>
  <dc:title/>
</cp:coreProperties>
</file>